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1"/>
  </bookViews>
  <sheets>
    <sheet name="прил 10" sheetId="1" state="visible" r:id="rId2"/>
    <sheet name="прил 9" sheetId="2" state="visible" r:id="rId3"/>
    <sheet name="прил 8.1" sheetId="3" state="visible" r:id="rId4"/>
    <sheet name="прил 8" sheetId="4" state="visible" r:id="rId5"/>
    <sheet name="прил 7.1" sheetId="5" state="visible" r:id="rId6"/>
    <sheet name="прил 7" sheetId="6" state="visible" r:id="rId7"/>
    <sheet name="прил 6.1" sheetId="7" state="visible" r:id="rId8"/>
    <sheet name="прил 6 " sheetId="8" state="visible" r:id="rId9"/>
    <sheet name="прил 5" sheetId="9" state="visible" r:id="rId10"/>
    <sheet name="прил 2 подушевое" sheetId="10" state="visible" r:id="rId11"/>
    <sheet name="прил 1.9" sheetId="11" state="visible" r:id="rId12"/>
    <sheet name="прил 1.8" sheetId="12" state="visible" r:id="rId13"/>
    <sheet name="прил 1.7" sheetId="13" state="visible" r:id="rId14"/>
    <sheet name="прил 1.6" sheetId="14" state="visible" r:id="rId15"/>
    <sheet name="прил 1.5" sheetId="15" state="visible" r:id="rId16"/>
    <sheet name="прил 1.4" sheetId="16" state="visible" r:id="rId17"/>
    <sheet name="прил 1.3" sheetId="17" state="visible" r:id="rId18"/>
    <sheet name="прил 1.2" sheetId="18" state="visible" r:id="rId19"/>
    <sheet name="прил 1.1" sheetId="19" state="visible" r:id="rId20"/>
  </sheets>
  <externalReferences>
    <externalReference r:id="rId21"/>
  </externalReferences>
  <definedNames>
    <definedName function="false" hidden="false" localSheetId="0" name="_xlnm.Print_Titles" vbProcedure="false">'прил 10'!$4:$6</definedName>
    <definedName function="false" hidden="false" localSheetId="9" name="_xlnm.Print_Titles" vbProcedure="false">'прил 2 подушевое'!$5:$6</definedName>
    <definedName function="false" hidden="true" localSheetId="9" name="_xlnm._FilterDatabase" vbProcedure="false">'прил 2 подушевое'!$A$5:$O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402">
  <si>
    <t xml:space="preserve">Приложение 10 к протоколу заседания Комиссии по разработке ТП ОМС №20 от 25.09.2015г.</t>
  </si>
  <si>
    <t xml:space="preserve">Ожидаемые объемы оказания медицинской помощи в федеральных государственных учреждениях, подведомственных МЗ РФ, ФМБА, ФАНО и находящихся за пределами Оренбургской области, за счет дополнительных средств НСЗ</t>
  </si>
  <si>
    <t xml:space="preserve">№ п/п</t>
  </si>
  <si>
    <t xml:space="preserve">Наименование федерального государственного учреждения</t>
  </si>
  <si>
    <t xml:space="preserve">Код МО</t>
  </si>
  <si>
    <t xml:space="preserve">План</t>
  </si>
  <si>
    <t xml:space="preserve">Случаев</t>
  </si>
  <si>
    <t xml:space="preserve">тыс. рублей</t>
  </si>
  <si>
    <t xml:space="preserve">3</t>
  </si>
  <si>
    <t xml:space="preserve">МинздравРоссии</t>
  </si>
  <si>
    <t xml:space="preserve">ФГБУ «ВЦГПХ»</t>
  </si>
  <si>
    <t xml:space="preserve">022131</t>
  </si>
  <si>
    <t xml:space="preserve">ГБОУ ВПО БГМУ</t>
  </si>
  <si>
    <t xml:space="preserve">022800</t>
  </si>
  <si>
    <t xml:space="preserve">ФГБУ «РНЦ «ВТО» им.Г.А. Илизарова</t>
  </si>
  <si>
    <t xml:space="preserve">ФГБУ «РРЦ «Детство»</t>
  </si>
  <si>
    <t xml:space="preserve">ФГБУ «ФНКЦ ДГОИ им. Дм. Рогачёва»</t>
  </si>
  <si>
    <t xml:space="preserve">ФГБУ «ЦР»</t>
  </si>
  <si>
    <t xml:space="preserve">ФГБУ «ННИИПК им.Е.Н. Мешалкина»</t>
  </si>
  <si>
    <t xml:space="preserve">ФГБУ «ННИИТО им. Я.Л. Цивьяна»</t>
  </si>
  <si>
    <t xml:space="preserve">ФГБУ «ФЦССХ»                        (г.Пенза)</t>
  </si>
  <si>
    <t xml:space="preserve">ГБОУ ВПО САМГМУ</t>
  </si>
  <si>
    <t xml:space="preserve">ГБОУ ВПО Саратовский ГМУ им. В.И. Разумовского</t>
  </si>
  <si>
    <t xml:space="preserve">ФГБУ «САРНИИТО»            </t>
  </si>
  <si>
    <t xml:space="preserve">ФГБУ «УНИИТО им. В.Д.Чаклина» г.Екатеренбург</t>
  </si>
  <si>
    <t xml:space="preserve">ФГБУ НИИ ОММ        (г. Екатеринбург)</t>
  </si>
  <si>
    <t xml:space="preserve">ГБОУ ВПО ЮУГМУ.</t>
  </si>
  <si>
    <t xml:space="preserve">ФГБУ «ФЦССХ»   г. Челябинск</t>
  </si>
  <si>
    <t xml:space="preserve">ФГБУ «МНТК «Микрохирургия глаза» им. акад.С.Н. Федорова</t>
  </si>
  <si>
    <t xml:space="preserve">ГБОУ ВПО первый МГМУ им. И.М. Сеченова</t>
  </si>
  <si>
    <t xml:space="preserve">ФГБУ «РНЦРР»</t>
  </si>
  <si>
    <t xml:space="preserve">ФГБУ «НМИРЦ»</t>
  </si>
  <si>
    <t xml:space="preserve">ФГБУ «МНИИ ГБ им. Гельмгольца»</t>
  </si>
  <si>
    <t xml:space="preserve">ФГБУ «РДКБ»</t>
  </si>
  <si>
    <t xml:space="preserve">ФГБУ «ФНЦТИО им. ак.В.И. Шумакова</t>
  </si>
  <si>
    <t xml:space="preserve">ФГБУ «Институт хирургии им. А.В. Вишневского»</t>
  </si>
  <si>
    <t xml:space="preserve">ГБОУ ВПО РНИМУ им.Н.И. Пирогова</t>
  </si>
  <si>
    <t xml:space="preserve">ФГБУ «ФНКЦ ДГОИ им.Дм. Рогачёва</t>
  </si>
  <si>
    <t xml:space="preserve">ФГБУ «Эндокринологический научный центр»</t>
  </si>
  <si>
    <t xml:space="preserve">ФГБУ «ГНЦК им. А.Н. Рыжих»</t>
  </si>
  <si>
    <t xml:space="preserve">ГБОУ ВПО СЗГМУ им.И.И. Мечникова</t>
  </si>
  <si>
    <t xml:space="preserve">ФГБУ «СЗФМИЦ им. В.А. Алмазова»</t>
  </si>
  <si>
    <t xml:space="preserve">ФГБУ «НИДОИ им. Г.И. Турнера»</t>
  </si>
  <si>
    <t xml:space="preserve">ФГБУ «СПБ НИИ ЛОР»</t>
  </si>
  <si>
    <t xml:space="preserve">ФГБУ «НИИ онкологии им. Н.Н. Петрова</t>
  </si>
  <si>
    <t xml:space="preserve">ФГБУ «СПБ НИИФ»</t>
  </si>
  <si>
    <t xml:space="preserve">ФМБАРоссии</t>
  </si>
  <si>
    <t xml:space="preserve">ФГБУЗ КБ № 123</t>
  </si>
  <si>
    <t xml:space="preserve">ГБУ ФКЦ ВМТ</t>
  </si>
  <si>
    <t xml:space="preserve">ФГБУЗ КБ № 172</t>
  </si>
  <si>
    <t xml:space="preserve">ФГБУЗ МСЧ № 162</t>
  </si>
  <si>
    <t xml:space="preserve">ФГБУЗ ЦМСЧ № 15</t>
  </si>
  <si>
    <t xml:space="preserve">ФГБУ ГНЦ ФМБЦ им.А.И. Бурназяна</t>
  </si>
  <si>
    <t xml:space="preserve">ФГБУЗ ЦМСЧ № 1</t>
  </si>
  <si>
    <t xml:space="preserve">ФАНОРоссии</t>
  </si>
  <si>
    <t xml:space="preserve">ФГБНУ «РНЦХ им. Б.В.Петровского</t>
  </si>
  <si>
    <t xml:space="preserve">ФГБНУ НИИР им.В.А. Насоновой»</t>
  </si>
  <si>
    <t xml:space="preserve">ФГБУ « НИИ НХ» им.Н.Н. Бурденко</t>
  </si>
  <si>
    <t xml:space="preserve">ФГБНУ «РОНЦ им.Н.Н. Блохина»</t>
  </si>
  <si>
    <t xml:space="preserve">ФГБНУ НЦЗД</t>
  </si>
  <si>
    <t xml:space="preserve">ФГБНУ «НЦССХ им.А.Н. Бакулева»</t>
  </si>
  <si>
    <t xml:space="preserve">ИМЧ РАН им. Н.П. Бехтеревой</t>
  </si>
  <si>
    <t xml:space="preserve">Всего</t>
  </si>
  <si>
    <t xml:space="preserve">Приложение 9 к протоколу 
заседания Комиссии по разработке ТП ОМС от 25.09.2015 №20</t>
  </si>
  <si>
    <t xml:space="preserve">Объемы предоставления высокотехнологичной медицинской помощи 
в рамках программы ОМС на 2015 год</t>
  </si>
  <si>
    <t xml:space="preserve">рубли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Утверждено на 2015 год</t>
  </si>
  <si>
    <t xml:space="preserve">Корректировка  1 полугодие</t>
  </si>
  <si>
    <t xml:space="preserve">Корректировка  2 полугодие</t>
  </si>
  <si>
    <t xml:space="preserve">С учетом корректоровки</t>
  </si>
  <si>
    <t xml:space="preserve">Утверждено на 2015 год с учетом корректировки</t>
  </si>
  <si>
    <t xml:space="preserve">Корректировка</t>
  </si>
  <si>
    <t xml:space="preserve">Ожидаемые объемы      на год                                                                  </t>
  </si>
  <si>
    <t xml:space="preserve">Доля для прим К 1,09</t>
  </si>
  <si>
    <t xml:space="preserve">Лимит на год</t>
  </si>
  <si>
    <t xml:space="preserve">Лимит на год,
тыс.руб.</t>
  </si>
  <si>
    <t xml:space="preserve">Ожидаемые объемы                                                                        </t>
  </si>
  <si>
    <t xml:space="preserve">Ожидаемые объемы на год                                                                  </t>
  </si>
  <si>
    <t xml:space="preserve">Лимит на год,
руб.</t>
  </si>
  <si>
    <t xml:space="preserve">В т.ч.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ЗС</t>
  </si>
  <si>
    <t xml:space="preserve">НФЗ по ПГГ</t>
  </si>
  <si>
    <t xml:space="preserve">НФЗ с уч 1,09</t>
  </si>
  <si>
    <t xml:space="preserve">сумма</t>
  </si>
  <si>
    <t xml:space="preserve">1.</t>
  </si>
  <si>
    <t xml:space="preserve">ГБУЗ «Оренбургская областная клиническая больница»</t>
  </si>
  <si>
    <t xml:space="preserve">"Сердечно-сосудистая хирургия"</t>
  </si>
  <si>
    <t xml:space="preserve">Итого</t>
  </si>
  <si>
    <t xml:space="preserve">х</t>
  </si>
  <si>
    <t xml:space="preserve">"Урология"</t>
  </si>
  <si>
    <t xml:space="preserve">"Акушерство и гинекология"</t>
  </si>
  <si>
    <t xml:space="preserve">"Гематология"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Нейрохирургия"</t>
  </si>
  <si>
    <t xml:space="preserve">"Ревматология"</t>
  </si>
  <si>
    <t xml:space="preserve">ВСЕГО ПО МО</t>
  </si>
  <si>
    <t xml:space="preserve">2.</t>
  </si>
  <si>
    <t xml:space="preserve">ГБУЗ «Областная детская клиническая больница» </t>
  </si>
  <si>
    <t xml:space="preserve">"Педиатрия"</t>
  </si>
  <si>
    <t xml:space="preserve">"Эндокринология"</t>
  </si>
  <si>
    <t xml:space="preserve">4.</t>
  </si>
  <si>
    <t xml:space="preserve">ГАУЗ  «Оренбургская областная клиническая больница № 2»</t>
  </si>
  <si>
    <t xml:space="preserve">"Торакальная хирургия"</t>
  </si>
  <si>
    <t xml:space="preserve">"Неонатология"</t>
  </si>
  <si>
    <t xml:space="preserve">10.1</t>
  </si>
  <si>
    <t xml:space="preserve">11.1</t>
  </si>
  <si>
    <t xml:space="preserve">5.</t>
  </si>
  <si>
    <t xml:space="preserve">ГБУЗ «Оренбургский областной клинический онкологический диспансер»</t>
  </si>
  <si>
    <t xml:space="preserve">7.</t>
  </si>
  <si>
    <t xml:space="preserve">ГБУЗ  «Орский  онкологический диспансер» </t>
  </si>
  <si>
    <t xml:space="preserve">8.</t>
  </si>
  <si>
    <t xml:space="preserve">ГБУЗ «Городская клиническая больница №4»  города Оренбурга</t>
  </si>
  <si>
    <t xml:space="preserve">"Травматология и ортопедия"</t>
  </si>
  <si>
    <t xml:space="preserve">9.</t>
  </si>
  <si>
    <t xml:space="preserve">ГБУЗ «Оренбургский клинический перинатальный центр» </t>
  </si>
  <si>
    <t xml:space="preserve">"Неонатология"
</t>
  </si>
  <si>
    <t xml:space="preserve">10.2</t>
  </si>
  <si>
    <t xml:space="preserve">11.2</t>
  </si>
  <si>
    <t xml:space="preserve">ГБУЗ «Городская  клиническая больница №1» города Оренбурга</t>
  </si>
  <si>
    <t xml:space="preserve">"Абдоминальная хирургия"</t>
  </si>
  <si>
    <t xml:space="preserve">"Челюстно-лицевая хирургия"</t>
  </si>
  <si>
    <t xml:space="preserve">МАУЗ «Городская больница № 4» г. Орска</t>
  </si>
  <si>
    <t xml:space="preserve">ГБУЗ «Городская больница города Бузулука»</t>
  </si>
  <si>
    <t xml:space="preserve">13.</t>
  </si>
  <si>
    <t xml:space="preserve">ГБУЗ "Городская клиническая больница №5" г. Оренбурга                        </t>
  </si>
  <si>
    <t xml:space="preserve">ГАУЗ "Городская клиническая больница им. Н.И. Пирогова» г. Оренбурга</t>
  </si>
  <si>
    <t xml:space="preserve">НУЗ "Отделенческая клиническая больница на ст. Оренбург ОАО "РЖД"</t>
  </si>
  <si>
    <t xml:space="preserve">НУЗ "Узловая болница на ст. Орск ОАО "РЖД"</t>
  </si>
  <si>
    <t xml:space="preserve">ФГБУ «МНТК «Микрохирургия глаза» им. акад. С.Н. Федорова» Минздрава России Оренбургский филиал</t>
  </si>
  <si>
    <t xml:space="preserve">16.</t>
  </si>
  <si>
    <t xml:space="preserve">ГАУЗ "Городская больница № 3" г. Орска
</t>
  </si>
  <si>
    <t xml:space="preserve">ИТОГО ПО ВСЕМ МО</t>
  </si>
  <si>
    <t xml:space="preserve">Приложение 8.1 к протоколу заседания Комиссии по разработке территориальной программы ОМС №20 от 25.09.2015г.</t>
  </si>
  <si>
    <t xml:space="preserve">Объемы предоставления стационарной и стационарозамещающей помощи по разделу "МУН" на 2015 г. на основании ходотайств медицинских организаций с учетом корректировки (приложение 8) в разрезе СМО</t>
  </si>
  <si>
    <t xml:space="preserve">МО / СМО</t>
  </si>
  <si>
    <t xml:space="preserve">рублей</t>
  </si>
  <si>
    <t xml:space="preserve">ГБУЗ «Переволоцкая РБ»</t>
  </si>
  <si>
    <t xml:space="preserve">СТАЦИОНАР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СТАЦИОНАРОЗАМЕЩЕНИЕ (МУН)</t>
  </si>
  <si>
    <t xml:space="preserve">ГБУЗ «Пономаревская РБ»</t>
  </si>
  <si>
    <t xml:space="preserve">ГБУЗ «Первомайская РБ»</t>
  </si>
  <si>
    <t xml:space="preserve">ГБУЗ «Саракташская РБ»</t>
  </si>
  <si>
    <t xml:space="preserve">Приложение 8 к протоколу заседания                             Комиссии по разработке ТП ОМС
от 25.09.2015г.№20</t>
  </si>
  <si>
    <t xml:space="preserve">Корректировка объемов предоставления стационарной и стационарозамещающей помощи по разделу "МУН" на  2015 г. в связи с ростом численности прикрепленного населения на основании ходатайств медицинских организаций</t>
  </si>
  <si>
    <t xml:space="preserve">Наименование МО</t>
  </si>
  <si>
    <t xml:space="preserve">Виды МП</t>
  </si>
  <si>
    <t xml:space="preserve">в т.ч. на IV квартал (1/4)</t>
  </si>
  <si>
    <t xml:space="preserve">Динамика численности</t>
  </si>
  <si>
    <t xml:space="preserve">Корректировка (увеличение)</t>
  </si>
  <si>
    <t xml:space="preserve">К утверждению на год с учетом корректировки</t>
  </si>
  <si>
    <t xml:space="preserve">в т.ч. на IV квартал </t>
  </si>
  <si>
    <t xml:space="preserve">Тыс.руб.</t>
  </si>
  <si>
    <t xml:space="preserve">%, +/-</t>
  </si>
  <si>
    <t xml:space="preserve">Круглосуточный стационар (МУН)</t>
  </si>
  <si>
    <t xml:space="preserve">Дневной стационар (МУН)</t>
  </si>
  <si>
    <t xml:space="preserve">в т.ч. на полугодие (1/2)</t>
  </si>
  <si>
    <t xml:space="preserve">в т.ч. на II полугодие </t>
  </si>
  <si>
    <t xml:space="preserve">Приложение 7.1 к протоколу заседания Комиссии по разработке территориальной программы ОМС №20 от 25.09.2015г.</t>
  </si>
  <si>
    <t xml:space="preserve">Объемы предоставления стационарной помощи по разделам "МУН" и "ММЦ"для ГАУЗ «Оренбургская областная клиническая  больница №2», ГАУЗ "Городская клиническая больница №2 " г.Оренбурга и ГБУЗ "Оренбургский клинический перинатальный центр" на основании ходатайства министерства здравоохранения Оренбургской области учетом корректировки (приложение 7) в разрезе СМО</t>
  </si>
  <si>
    <t xml:space="preserve">На 2015 г.</t>
  </si>
  <si>
    <t xml:space="preserve">в т.ч. на III квартал 2015 г.</t>
  </si>
  <si>
    <t xml:space="preserve"> ГАУЗ «Оренбургская областная клиническая  больница №2»</t>
  </si>
  <si>
    <t xml:space="preserve">СТАЦИОНАР (ММЦ)</t>
  </si>
  <si>
    <t xml:space="preserve">ГАУЗ "Городская клиническая больница №2 " г.Оренбурга</t>
  </si>
  <si>
    <t xml:space="preserve">ГБУЗ "Оренбургский клинический перинатальный центр"</t>
  </si>
  <si>
    <t xml:space="preserve">Приложение 7 
к протоколу заседания Комиссии 
по разработке ТП ОМС №20 
от 25.09.2015г.</t>
  </si>
  <si>
    <t xml:space="preserve">Корректировка объемов предоставления стационарной помощи по разделам  "МУН" и "ММЦ" по профилю "патология беременности" на 2015 г. (за счет объемов III квартала) для ГАУЗ «Оренбургская областная клиническая  больница №2», ГАУЗ "Городская клиническая больница №2 " г.Оренбурга и ГБУЗ "Оренбургский клинический перинатальный центр" в связи с проведением плановой дезинфекции родильного дома последнего на период  с 25.08.2015 по 22.09.2015  на основании ходатайства министерства здравоохранения Оренбургской области </t>
  </si>
  <si>
    <t xml:space="preserve">Наименование ЛПУ</t>
  </si>
  <si>
    <t xml:space="preserve">блок ОПМП</t>
  </si>
  <si>
    <t xml:space="preserve">Объем предоставления медицинской помощи по разделам "Стационар - МУН и ММЦ"</t>
  </si>
  <si>
    <t xml:space="preserve">Корректировка по профилю "патология беременности" за счет объемов III квартала</t>
  </si>
  <si>
    <t xml:space="preserve">Предлагается утвердить на 2015 год с учетом корректировки</t>
  </si>
  <si>
    <t xml:space="preserve">ГАУЗ «Оренбургская областная клиническая  больница №2»</t>
  </si>
  <si>
    <t xml:space="preserve">ММЦ</t>
  </si>
  <si>
    <t xml:space="preserve">МУН</t>
  </si>
  <si>
    <t xml:space="preserve">ИТОГО</t>
  </si>
  <si>
    <t xml:space="preserve">Приложение 6.1 к протоколу заседания Комиссии по разработке территориальной программы ОМС №20 от 25.09.2015г.</t>
  </si>
  <si>
    <t xml:space="preserve">Объемы предоставления медицинской помощи по разделам «Стационар (МУН)» для НУЗ «ОКБ на ст. Оренбург» и "Стационарозамещение (МУН)" для ГАУЗ "ДГКБ" г. Оренбурга на основании ходотайств медицинских организаций на I полугодие 2015 года с учетом корректировки (приложение 6) в разрезе СМО</t>
  </si>
  <si>
    <t xml:space="preserve">НУЗ «ОКБ на ст. Оренбург»</t>
  </si>
  <si>
    <t xml:space="preserve">ГАУЗ "ДГКБ" г. Оренбурга</t>
  </si>
  <si>
    <t xml:space="preserve">Приложение 6 к протоколу заседания Комиссии по разработке ТП ОМС №20 от 25.09.2015г.</t>
  </si>
  <si>
    <t xml:space="preserve">Данные для принятия Комиссией решения о корректировке ОПМП на I полугодие 2015 года
на основании ходатайств медицинских организаций</t>
  </si>
  <si>
    <t xml:space="preserve">Наименование МО / вид помощи / период / профили</t>
  </si>
  <si>
    <t xml:space="preserve">Доля профиля в общ сумме счета по стационару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I полуг 2015 года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Сумма необоснованных объемов</t>
  </si>
  <si>
    <t xml:space="preserve">Предложение ТФОМС увеличить ОПМП
</t>
  </si>
  <si>
    <t xml:space="preserve">Решение Комиссии</t>
  </si>
  <si>
    <t xml:space="preserve">НУЗ "ОКБ на ст.Оренбург" 
"стационар - МУН"</t>
  </si>
  <si>
    <t xml:space="preserve">Увеличить ОПМП на:</t>
  </si>
  <si>
    <t xml:space="preserve">акушерству и гинекологии </t>
  </si>
  <si>
    <t xml:space="preserve">кардиологии</t>
  </si>
  <si>
    <t xml:space="preserve">неврологии</t>
  </si>
  <si>
    <t xml:space="preserve">онкологии</t>
  </si>
  <si>
    <t xml:space="preserve">офтальм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эндокринологии</t>
  </si>
  <si>
    <t xml:space="preserve">ГАУЗ "ДГКБ" г.Оренубрга
"Стационарозамещение - МУН"</t>
  </si>
  <si>
    <t xml:space="preserve">детской эндокринологии</t>
  </si>
  <si>
    <t xml:space="preserve">педиатрии</t>
  </si>
  <si>
    <t xml:space="preserve">Приложение 5 к протоколу заседания Комиссии по разработке ТП ОМС №20 от 25.09.2015г.</t>
  </si>
  <si>
    <t xml:space="preserve">Данные для принятия Комиссией решения о корректировке ОПМП на за 2014 год
на основании ходатайства ООО «ДЦ «Б.Браун Авитум Руссланд»</t>
  </si>
  <si>
    <t xml:space="preserve">СМО</t>
  </si>
  <si>
    <t xml:space="preserve">ОПМП по разделу "Заболевания, состояния - ММЦ" (перитонеальный диализ)</t>
  </si>
  <si>
    <t xml:space="preserve">Предложение ТФОМС</t>
  </si>
  <si>
    <t xml:space="preserve">Объемы помощи, установленные на 2014 год</t>
  </si>
  <si>
    <t xml:space="preserve">Предъявлено реестров счетов</t>
  </si>
  <si>
    <t xml:space="preserve">отклонено по МЭК</t>
  </si>
  <si>
    <t xml:space="preserve">Выполнение без МЭК</t>
  </si>
  <si>
    <t xml:space="preserve">Превышение</t>
  </si>
  <si>
    <t xml:space="preserve">увеличить на:</t>
  </si>
  <si>
    <t xml:space="preserve">Итог</t>
  </si>
  <si>
    <t xml:space="preserve">Приложение 2 к протоколу заседания                   Комиссии по разработке ТП ОМС от 25.09.2015 №20</t>
  </si>
  <si>
    <t xml:space="preserve">Расчет лимитов подушевого финансирвоания амбулаторно-поликлинической помощи на Сентябрь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
к протоколу заседания Комиссии
от 25.09.2015 №20</t>
  </si>
  <si>
    <t xml:space="preserve">Расчет премиальных сумм по итогам работы амбулаторной службы медицинских организаций – балансодержателей 
за август 2015 года в разрезе страховых медицинских организаций</t>
  </si>
  <si>
    <t xml:space="preserve">Справочно:</t>
  </si>
  <si>
    <t xml:space="preserve">Код МОЕР</t>
  </si>
  <si>
    <t xml:space="preserve">Итого премиальный фонд к распределению 
по итогам работы за август 2015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август 2015г., рублей </t>
  </si>
  <si>
    <t xml:space="preserve">Остаток премии за август 2015г. который пополнит премиальный фонд СЕНТЯБРЯ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ГБУЗ ГКБ  №3</t>
  </si>
  <si>
    <t xml:space="preserve">Приложение 1.8
к протоколу заседания Комиссии
от 25.09.2015 №20</t>
  </si>
  <si>
    <t xml:space="preserve">Расчет суммы премии, подлежащей распределению
 по итогам работы медицинских организаций - балансодержателей за август 2015 года </t>
  </si>
  <si>
    <t xml:space="preserve">Остаток премиального фонда по МО-балансодержателям за июль 2015г. после оценки результатов и выплаты СМО, рублей</t>
  </si>
  <si>
    <t xml:space="preserve">Сумма премиального фонда за август 2015г. (10% от подушевого лимита), рублей </t>
  </si>
  <si>
    <t xml:space="preserve">Приложение 1.7
к протоколу заседания Комиссии 
от 25.07.2015 №20</t>
  </si>
  <si>
    <t xml:space="preserve">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ОРЕНБУРГ ФИЛИАЛ № 6 ФБУ "354 ОВКГ" МО</t>
  </si>
  <si>
    <t xml:space="preserve">ФКУЗ МСЧ-56 ФСИН РОССИИ</t>
  </si>
  <si>
    <t xml:space="preserve">Приложение1.6
к протоколу заседания Комиссии 
от 25.09.2015 №20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5
к протоколу заседания Комиссии 
от 25.09.2015 №20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целевой показатель за 8 мес. составляет - 0,3367 посещений на 1 жителя (взрослые); при нормативе на год - 0,4814 посещений на 1 жителя (дети) в год, целевой показатель за 8 мес. составляет - 0,3209 посещений на 1 жителя (дети)
** результат со значением "1" отражает наличие случаев АПП в отношении умерших граждан.
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
к протоколу заседания Комиссии 
от 25.09.2015 №20</t>
  </si>
  <si>
    <t xml:space="preserve">Оценка охвата  профилактическими осмотрами несовершеннолетних.*</t>
  </si>
  <si>
    <t xml:space="preserve">* целевой показатель охвата за 8 мес. составляет - 63,01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
к протоколу заседания Комиссии 
от 25.09.2015 №20</t>
  </si>
  <si>
    <t xml:space="preserve">Оценка охвата диспансеризацией взрослого населения*.</t>
  </si>
  <si>
    <t xml:space="preserve">* целевой показатель охвата за 8 мес. составляет - 67,86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,2
к протоколу заседания Комиссии 
от 25.09.2015 №20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
к протоколу заседания Комиссии 
от 25.09.2015 №20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6 посещений на 1 жителя (взрослые), целевой показатель за 8 мес. составляет - 3,57 посещений на 1 жителя (взрослые); при нормативе на год - 11,9 посещений на 1 жителя (дети) в год, целевой показатель за 8 мес. составляет - 7,93 посещений на 1 жителя (дети).
** результат со значением "1" отражает наличие случаев АПП в отношении умерших граждан.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_-* #,##0.00_р_._-;\-* #,##0.00_р_._-;_-* \-??_р_._-;_-@_-"/>
    <numFmt numFmtId="171" formatCode="_-* #,##0_р_._-;\-* #,##0_р_._-;_-* \-??_р_._-;_-@_-"/>
    <numFmt numFmtId="172" formatCode="0.00"/>
    <numFmt numFmtId="173" formatCode="0.0"/>
    <numFmt numFmtId="174" formatCode="0.00%"/>
    <numFmt numFmtId="175" formatCode="#,##0.000"/>
    <numFmt numFmtId="176" formatCode="#,##0.0000"/>
    <numFmt numFmtId="177" formatCode="0.0000"/>
    <numFmt numFmtId="178" formatCode="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color rgb="FF000000"/>
      <name val="MS Shell Dlg"/>
      <family val="0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8"/>
      <color rgb="FF000000"/>
      <name val="Arial"/>
      <family val="2"/>
      <charset val="1"/>
    </font>
    <font>
      <sz val="8"/>
      <color rgb="FF000000"/>
      <name val="MS Shell Dlg"/>
      <family val="0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7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7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5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9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7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7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7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5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рр-ка ГБУЗ Шарлыкская РБ" xfId="21"/>
    <cellStyle name="Обычный_Лист1" xfId="22"/>
    <cellStyle name="Обычный_Лист1_1" xfId="23"/>
    <cellStyle name="Обычный_Лист1_прил 9.1" xfId="24"/>
    <cellStyle name="Обычный_Лист2" xfId="25"/>
    <cellStyle name="Обычный_Лист3" xfId="26"/>
    <cellStyle name="Обычный_Прилож. к протоколу № 5актуальное" xfId="27"/>
    <cellStyle name="Обычный_Приложения к протоколу №16 от 23.07.2015" xfId="28"/>
    <cellStyle name="Обычный_май премирование мо (версия 1)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qd29wsqd.utf/&#1054;&#1073;&#1098;&#1077;&#1084;&#1099;%20&#1042;&#1052;&#1055;%20&#1087;&#1083;&#1072;&#1085;%20-&#1079;&#1072;&#1082;&#1072;&#1079;%20&#1080;%20&#1074;&#1099;&#1087;&#1086;&#1083;&#1085;&#1077;&#1085;&#1080;&#1077;%20&#1079;&#1072;%208%20&#1084;&#1077;&#1089;.2015%20&#1075;&#1086;&#1076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рректировка на 25.09"/>
      <sheetName val="предложения от лпу"/>
      <sheetName val="тарифы"/>
      <sheetName val="анализ"/>
      <sheetName val="динамика"/>
    </sheetNames>
    <sheetDataSet>
      <sheetData sheetId="0"/>
      <sheetData sheetId="1"/>
      <sheetData sheetId="2">
        <row r="19">
          <cell r="E19">
            <v>41082.054</v>
          </cell>
        </row>
      </sheetData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3" min="3" style="2" width="16.84"/>
    <col collapsed="false" customWidth="true" hidden="false" outlineLevel="0" max="4" min="4" style="1" width="14.7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C1" s="3"/>
      <c r="D1" s="4" t="s">
        <v>0</v>
      </c>
      <c r="E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4" customFormat="false" ht="16.5" hidden="false" customHeight="tru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/>
    </row>
    <row r="5" customFormat="false" ht="30" hidden="false" customHeight="true" outlineLevel="0" collapsed="false">
      <c r="A5" s="6"/>
      <c r="B5" s="6"/>
      <c r="C5" s="7"/>
      <c r="D5" s="6" t="s">
        <v>6</v>
      </c>
      <c r="E5" s="6" t="s">
        <v>7</v>
      </c>
    </row>
    <row r="6" customFormat="false" ht="15.75" hidden="false" customHeight="false" outlineLevel="0" collapsed="false">
      <c r="A6" s="8" t="n">
        <v>1</v>
      </c>
      <c r="B6" s="9" t="n">
        <v>2</v>
      </c>
      <c r="C6" s="10" t="s">
        <v>8</v>
      </c>
      <c r="D6" s="9" t="n">
        <v>4</v>
      </c>
      <c r="E6" s="9" t="n">
        <v>5</v>
      </c>
      <c r="G6" s="11"/>
    </row>
    <row r="7" customFormat="false" ht="15.75" hidden="false" customHeight="false" outlineLevel="0" collapsed="false">
      <c r="A7" s="8"/>
      <c r="B7" s="12" t="s">
        <v>9</v>
      </c>
      <c r="C7" s="13"/>
      <c r="D7" s="14" t="n">
        <f aca="false">SUM(D8:D41)</f>
        <v>282</v>
      </c>
      <c r="E7" s="15" t="n">
        <f aca="false">SUM(E8:E41)</f>
        <v>23540.93</v>
      </c>
      <c r="G7" s="11"/>
    </row>
    <row r="8" customFormat="false" ht="15.75" hidden="false" customHeight="false" outlineLevel="0" collapsed="false">
      <c r="A8" s="8" t="n">
        <v>1</v>
      </c>
      <c r="B8" s="16" t="s">
        <v>10</v>
      </c>
      <c r="C8" s="10" t="s">
        <v>11</v>
      </c>
      <c r="D8" s="17" t="n">
        <v>2</v>
      </c>
      <c r="E8" s="18" t="n">
        <v>35.26</v>
      </c>
      <c r="G8" s="11"/>
    </row>
    <row r="9" customFormat="false" ht="15.75" hidden="false" customHeight="false" outlineLevel="0" collapsed="false">
      <c r="A9" s="8" t="n">
        <v>2</v>
      </c>
      <c r="B9" s="16" t="s">
        <v>12</v>
      </c>
      <c r="C9" s="10" t="s">
        <v>13</v>
      </c>
      <c r="D9" s="17" t="n">
        <v>3</v>
      </c>
      <c r="E9" s="18" t="n">
        <v>90.17</v>
      </c>
      <c r="G9" s="11"/>
    </row>
    <row r="10" customFormat="false" ht="15.75" hidden="false" customHeight="false" outlineLevel="0" collapsed="false">
      <c r="A10" s="8" t="n">
        <v>3</v>
      </c>
      <c r="B10" s="16" t="s">
        <v>14</v>
      </c>
      <c r="C10" s="10" t="n">
        <v>450055</v>
      </c>
      <c r="D10" s="17" t="n">
        <v>8</v>
      </c>
      <c r="E10" s="18" t="n">
        <v>400</v>
      </c>
      <c r="G10" s="11"/>
    </row>
    <row r="11" customFormat="false" ht="15.75" hidden="false" customHeight="false" outlineLevel="0" collapsed="false">
      <c r="A11" s="8" t="n">
        <v>4</v>
      </c>
      <c r="B11" s="16" t="s">
        <v>15</v>
      </c>
      <c r="C11" s="10" t="n">
        <v>508918</v>
      </c>
      <c r="D11" s="17" t="n">
        <v>6</v>
      </c>
      <c r="E11" s="18" t="n">
        <v>303</v>
      </c>
      <c r="G11" s="11"/>
    </row>
    <row r="12" customFormat="false" ht="31.5" hidden="false" customHeight="false" outlineLevel="0" collapsed="false">
      <c r="A12" s="8" t="n">
        <v>5</v>
      </c>
      <c r="B12" s="16" t="s">
        <v>16</v>
      </c>
      <c r="C12" s="10" t="n">
        <v>508927</v>
      </c>
      <c r="D12" s="17" t="n">
        <v>6</v>
      </c>
      <c r="E12" s="18" t="n">
        <v>551</v>
      </c>
      <c r="G12" s="11"/>
    </row>
    <row r="13" customFormat="false" ht="15.75" hidden="false" customHeight="false" outlineLevel="0" collapsed="false">
      <c r="A13" s="8" t="n">
        <v>6</v>
      </c>
      <c r="B13" s="16" t="s">
        <v>17</v>
      </c>
      <c r="C13" s="10" t="n">
        <v>508943</v>
      </c>
      <c r="D13" s="17" t="n">
        <v>6</v>
      </c>
      <c r="E13" s="18" t="n">
        <v>280.78</v>
      </c>
      <c r="G13" s="11"/>
    </row>
    <row r="14" customFormat="false" ht="15.75" hidden="false" customHeight="false" outlineLevel="0" collapsed="false">
      <c r="A14" s="8" t="n">
        <v>7</v>
      </c>
      <c r="B14" s="16" t="s">
        <v>18</v>
      </c>
      <c r="C14" s="10" t="n">
        <v>540147</v>
      </c>
      <c r="D14" s="17" t="n">
        <v>1</v>
      </c>
      <c r="E14" s="18" t="n">
        <v>30</v>
      </c>
      <c r="G14" s="11"/>
    </row>
    <row r="15" customFormat="false" ht="15.75" hidden="false" customHeight="false" outlineLevel="0" collapsed="false">
      <c r="A15" s="8" t="n">
        <v>8</v>
      </c>
      <c r="B15" s="16" t="s">
        <v>19</v>
      </c>
      <c r="C15" s="10" t="n">
        <v>540170</v>
      </c>
      <c r="D15" s="17" t="n">
        <v>1</v>
      </c>
      <c r="E15" s="18" t="n">
        <v>56</v>
      </c>
      <c r="G15" s="11"/>
    </row>
    <row r="16" customFormat="false" ht="31.5" hidden="false" customHeight="false" outlineLevel="0" collapsed="false">
      <c r="A16" s="8" t="n">
        <v>9</v>
      </c>
      <c r="B16" s="16" t="s">
        <v>20</v>
      </c>
      <c r="C16" s="10" t="n">
        <v>580091</v>
      </c>
      <c r="D16" s="17" t="n">
        <v>1</v>
      </c>
      <c r="E16" s="18" t="n">
        <v>17.69</v>
      </c>
      <c r="G16" s="11"/>
    </row>
    <row r="17" customFormat="false" ht="15.75" hidden="false" customHeight="false" outlineLevel="0" collapsed="false">
      <c r="A17" s="8" t="n">
        <v>10</v>
      </c>
      <c r="B17" s="16" t="s">
        <v>21</v>
      </c>
      <c r="C17" s="10" t="n">
        <v>630112</v>
      </c>
      <c r="D17" s="17" t="n">
        <v>11</v>
      </c>
      <c r="E17" s="18" t="n">
        <v>315</v>
      </c>
      <c r="G17" s="11"/>
    </row>
    <row r="18" customFormat="false" ht="31.5" hidden="false" customHeight="false" outlineLevel="0" collapsed="false">
      <c r="A18" s="8" t="n">
        <v>11</v>
      </c>
      <c r="B18" s="16" t="s">
        <v>22</v>
      </c>
      <c r="C18" s="10" t="n">
        <v>640085</v>
      </c>
      <c r="D18" s="17" t="n">
        <v>1</v>
      </c>
      <c r="E18" s="18" t="n">
        <v>9.83</v>
      </c>
      <c r="G18" s="11"/>
    </row>
    <row r="19" customFormat="false" ht="15.75" hidden="false" customHeight="false" outlineLevel="0" collapsed="false">
      <c r="A19" s="8" t="n">
        <v>12</v>
      </c>
      <c r="B19" s="16" t="s">
        <v>23</v>
      </c>
      <c r="C19" s="10" t="n">
        <v>640980</v>
      </c>
      <c r="D19" s="17" t="n">
        <v>1</v>
      </c>
      <c r="E19" s="18" t="n">
        <v>17.44</v>
      </c>
      <c r="G19" s="11"/>
    </row>
    <row r="20" customFormat="false" ht="31.5" hidden="false" customHeight="false" outlineLevel="0" collapsed="false">
      <c r="A20" s="8" t="n">
        <v>13</v>
      </c>
      <c r="B20" s="16" t="s">
        <v>24</v>
      </c>
      <c r="C20" s="10" t="n">
        <v>660333</v>
      </c>
      <c r="D20" s="17" t="n">
        <v>1</v>
      </c>
      <c r="E20" s="18" t="n">
        <v>19.14</v>
      </c>
      <c r="G20" s="11"/>
    </row>
    <row r="21" customFormat="false" ht="31.5" hidden="false" customHeight="false" outlineLevel="0" collapsed="false">
      <c r="A21" s="8" t="n">
        <v>14</v>
      </c>
      <c r="B21" s="16" t="s">
        <v>25</v>
      </c>
      <c r="C21" s="10" t="n">
        <v>660339</v>
      </c>
      <c r="D21" s="17" t="n">
        <v>6</v>
      </c>
      <c r="E21" s="18" t="n">
        <v>191.52</v>
      </c>
      <c r="G21" s="11"/>
    </row>
    <row r="22" customFormat="false" ht="15.75" hidden="false" customHeight="false" outlineLevel="0" collapsed="false">
      <c r="A22" s="8" t="n">
        <v>15</v>
      </c>
      <c r="B22" s="16" t="s">
        <v>26</v>
      </c>
      <c r="C22" s="10" t="n">
        <v>740088</v>
      </c>
      <c r="D22" s="17" t="n">
        <v>4</v>
      </c>
      <c r="E22" s="18" t="n">
        <v>198.38</v>
      </c>
      <c r="G22" s="11"/>
    </row>
    <row r="23" customFormat="false" ht="15.75" hidden="false" customHeight="false" outlineLevel="0" collapsed="false">
      <c r="A23" s="8" t="n">
        <v>16</v>
      </c>
      <c r="B23" s="16" t="s">
        <v>27</v>
      </c>
      <c r="C23" s="10" t="n">
        <v>740639</v>
      </c>
      <c r="D23" s="17" t="n">
        <v>34</v>
      </c>
      <c r="E23" s="18" t="n">
        <v>1400</v>
      </c>
      <c r="G23" s="11"/>
    </row>
    <row r="24" customFormat="false" ht="31.5" hidden="false" customHeight="false" outlineLevel="0" collapsed="false">
      <c r="A24" s="8" t="n">
        <v>17</v>
      </c>
      <c r="B24" s="16" t="s">
        <v>28</v>
      </c>
      <c r="C24" s="10" t="n">
        <v>772295</v>
      </c>
      <c r="D24" s="17" t="n">
        <v>4</v>
      </c>
      <c r="E24" s="18" t="n">
        <v>117.02</v>
      </c>
      <c r="G24" s="11"/>
    </row>
    <row r="25" customFormat="false" ht="31.5" hidden="false" customHeight="false" outlineLevel="0" collapsed="false">
      <c r="A25" s="8" t="n">
        <v>18</v>
      </c>
      <c r="B25" s="16" t="s">
        <v>29</v>
      </c>
      <c r="C25" s="10" t="n">
        <v>772321</v>
      </c>
      <c r="D25" s="17" t="n">
        <v>25</v>
      </c>
      <c r="E25" s="18" t="n">
        <v>1250</v>
      </c>
      <c r="G25" s="11"/>
    </row>
    <row r="26" customFormat="false" ht="15.75" hidden="false" customHeight="false" outlineLevel="0" collapsed="false">
      <c r="A26" s="8" t="n">
        <v>19</v>
      </c>
      <c r="B26" s="16" t="s">
        <v>30</v>
      </c>
      <c r="C26" s="10" t="n">
        <v>773376</v>
      </c>
      <c r="D26" s="17" t="n">
        <v>10</v>
      </c>
      <c r="E26" s="18" t="n">
        <v>930.5</v>
      </c>
      <c r="G26" s="11"/>
    </row>
    <row r="27" customFormat="false" ht="15.75" hidden="false" customHeight="false" outlineLevel="0" collapsed="false">
      <c r="A27" s="8" t="n">
        <v>20</v>
      </c>
      <c r="B27" s="16" t="s">
        <v>31</v>
      </c>
      <c r="C27" s="10" t="n">
        <v>773390</v>
      </c>
      <c r="D27" s="17" t="n">
        <v>3</v>
      </c>
      <c r="E27" s="18" t="n">
        <v>273</v>
      </c>
      <c r="G27" s="11"/>
    </row>
    <row r="28" customFormat="false" ht="15.75" hidden="false" customHeight="false" outlineLevel="0" collapsed="false">
      <c r="A28" s="8" t="n">
        <v>21</v>
      </c>
      <c r="B28" s="16" t="s">
        <v>32</v>
      </c>
      <c r="C28" s="10" t="n">
        <v>773602</v>
      </c>
      <c r="D28" s="17" t="n">
        <v>1</v>
      </c>
      <c r="E28" s="18" t="n">
        <v>18.63</v>
      </c>
      <c r="G28" s="11"/>
    </row>
    <row r="29" customFormat="false" ht="15.75" hidden="false" customHeight="false" outlineLevel="0" collapsed="false">
      <c r="A29" s="8" t="n">
        <v>22</v>
      </c>
      <c r="B29" s="16" t="s">
        <v>33</v>
      </c>
      <c r="C29" s="10" t="n">
        <v>773603</v>
      </c>
      <c r="D29" s="17" t="n">
        <v>22</v>
      </c>
      <c r="E29" s="18" t="n">
        <v>569.3</v>
      </c>
      <c r="G29" s="11"/>
    </row>
    <row r="30" customFormat="false" ht="31.5" hidden="false" customHeight="false" outlineLevel="0" collapsed="false">
      <c r="A30" s="8" t="n">
        <v>23</v>
      </c>
      <c r="B30" s="16" t="s">
        <v>34</v>
      </c>
      <c r="C30" s="10" t="n">
        <v>774592</v>
      </c>
      <c r="D30" s="17" t="n">
        <v>1</v>
      </c>
      <c r="E30" s="18" t="n">
        <v>186.06</v>
      </c>
      <c r="G30" s="11"/>
    </row>
    <row r="31" customFormat="false" ht="31.5" hidden="false" customHeight="false" outlineLevel="0" collapsed="false">
      <c r="A31" s="8" t="n">
        <v>24</v>
      </c>
      <c r="B31" s="16" t="s">
        <v>35</v>
      </c>
      <c r="C31" s="10" t="n">
        <v>774673</v>
      </c>
      <c r="D31" s="17" t="n">
        <v>4</v>
      </c>
      <c r="E31" s="18" t="n">
        <v>280</v>
      </c>
      <c r="G31" s="11"/>
    </row>
    <row r="32" customFormat="false" ht="15.75" hidden="false" customHeight="false" outlineLevel="0" collapsed="false">
      <c r="A32" s="8" t="n">
        <v>25</v>
      </c>
      <c r="B32" s="16" t="s">
        <v>36</v>
      </c>
      <c r="C32" s="10" t="n">
        <v>774698</v>
      </c>
      <c r="D32" s="17" t="n">
        <v>12</v>
      </c>
      <c r="E32" s="18" t="n">
        <v>600</v>
      </c>
      <c r="G32" s="11"/>
    </row>
    <row r="33" customFormat="false" ht="15.75" hidden="false" customHeight="false" outlineLevel="0" collapsed="false">
      <c r="A33" s="8" t="n">
        <v>26</v>
      </c>
      <c r="B33" s="16" t="s">
        <v>37</v>
      </c>
      <c r="C33" s="10" t="n">
        <v>774767</v>
      </c>
      <c r="D33" s="17" t="n">
        <v>1</v>
      </c>
      <c r="E33" s="18" t="n">
        <v>45.21</v>
      </c>
      <c r="G33" s="11"/>
    </row>
    <row r="34" customFormat="false" ht="31.5" hidden="false" customHeight="false" outlineLevel="0" collapsed="false">
      <c r="A34" s="8" t="n">
        <v>27</v>
      </c>
      <c r="B34" s="16" t="s">
        <v>38</v>
      </c>
      <c r="C34" s="10" t="n">
        <v>774784</v>
      </c>
      <c r="D34" s="17" t="n">
        <v>7</v>
      </c>
      <c r="E34" s="18" t="n">
        <v>210</v>
      </c>
      <c r="G34" s="11"/>
    </row>
    <row r="35" customFormat="false" ht="15.75" hidden="false" customHeight="false" outlineLevel="0" collapsed="false">
      <c r="A35" s="8" t="n">
        <v>28</v>
      </c>
      <c r="B35" s="16" t="s">
        <v>39</v>
      </c>
      <c r="C35" s="10" t="n">
        <v>774994</v>
      </c>
      <c r="D35" s="17" t="n">
        <v>5</v>
      </c>
      <c r="E35" s="18" t="n">
        <v>250</v>
      </c>
      <c r="G35" s="11"/>
    </row>
    <row r="36" customFormat="false" ht="31.5" hidden="false" customHeight="false" outlineLevel="0" collapsed="false">
      <c r="A36" s="8" t="n">
        <v>29</v>
      </c>
      <c r="B36" s="16" t="s">
        <v>40</v>
      </c>
      <c r="C36" s="10" t="n">
        <v>780018</v>
      </c>
      <c r="D36" s="17" t="n">
        <v>2</v>
      </c>
      <c r="E36" s="18" t="n">
        <v>60</v>
      </c>
      <c r="G36" s="11"/>
    </row>
    <row r="37" customFormat="false" ht="15.75" hidden="false" customHeight="false" outlineLevel="0" collapsed="false">
      <c r="A37" s="8" t="n">
        <v>30</v>
      </c>
      <c r="B37" s="16" t="s">
        <v>41</v>
      </c>
      <c r="C37" s="10" t="n">
        <v>780035</v>
      </c>
      <c r="D37" s="17" t="n">
        <v>30</v>
      </c>
      <c r="E37" s="18" t="n">
        <v>900</v>
      </c>
      <c r="G37" s="11"/>
    </row>
    <row r="38" customFormat="false" ht="15.75" hidden="false" customHeight="false" outlineLevel="0" collapsed="false">
      <c r="A38" s="8" t="n">
        <v>31</v>
      </c>
      <c r="B38" s="16" t="s">
        <v>42</v>
      </c>
      <c r="C38" s="10" t="n">
        <v>780130</v>
      </c>
      <c r="D38" s="17" t="n">
        <v>31</v>
      </c>
      <c r="E38" s="18" t="n">
        <v>1426</v>
      </c>
      <c r="G38" s="11"/>
    </row>
    <row r="39" customFormat="false" ht="15.75" hidden="false" customHeight="false" outlineLevel="0" collapsed="false">
      <c r="A39" s="8" t="n">
        <v>32</v>
      </c>
      <c r="B39" s="16" t="s">
        <v>43</v>
      </c>
      <c r="C39" s="10" t="n">
        <v>780241</v>
      </c>
      <c r="D39" s="17" t="n">
        <v>22</v>
      </c>
      <c r="E39" s="18" t="n">
        <v>12100</v>
      </c>
      <c r="G39" s="11"/>
    </row>
    <row r="40" customFormat="false" ht="31.5" hidden="false" customHeight="false" outlineLevel="0" collapsed="false">
      <c r="A40" s="8" t="n">
        <v>33</v>
      </c>
      <c r="B40" s="16" t="s">
        <v>44</v>
      </c>
      <c r="C40" s="10" t="n">
        <v>780243</v>
      </c>
      <c r="D40" s="17" t="n">
        <v>5</v>
      </c>
      <c r="E40" s="18" t="n">
        <v>160</v>
      </c>
    </row>
    <row r="41" customFormat="false" ht="15.75" hidden="false" customHeight="false" outlineLevel="0" collapsed="false">
      <c r="A41" s="8" t="n">
        <v>34</v>
      </c>
      <c r="B41" s="16" t="s">
        <v>45</v>
      </c>
      <c r="C41" s="10" t="n">
        <v>780409</v>
      </c>
      <c r="D41" s="17" t="n">
        <v>5</v>
      </c>
      <c r="E41" s="18" t="n">
        <v>250</v>
      </c>
      <c r="G41" s="11"/>
    </row>
    <row r="42" customFormat="false" ht="15.75" hidden="false" customHeight="false" outlineLevel="0" collapsed="false">
      <c r="A42" s="8"/>
      <c r="B42" s="12" t="s">
        <v>46</v>
      </c>
      <c r="C42" s="13"/>
      <c r="D42" s="14" t="n">
        <f aca="false">SUM(D43:D49)</f>
        <v>7</v>
      </c>
      <c r="E42" s="15" t="n">
        <f aca="false">SUM(E43:E49)</f>
        <v>108.59</v>
      </c>
      <c r="G42" s="11"/>
    </row>
    <row r="43" customFormat="false" ht="15.75" hidden="false" customHeight="false" outlineLevel="0" collapsed="false">
      <c r="A43" s="8" t="n">
        <v>35</v>
      </c>
      <c r="B43" s="16" t="s">
        <v>47</v>
      </c>
      <c r="C43" s="10" t="n">
        <v>503103</v>
      </c>
      <c r="D43" s="17" t="n">
        <v>1</v>
      </c>
      <c r="E43" s="18" t="n">
        <v>9.56</v>
      </c>
      <c r="G43" s="11"/>
    </row>
    <row r="44" customFormat="false" ht="15.75" hidden="false" customHeight="false" outlineLevel="0" collapsed="false">
      <c r="A44" s="8" t="n">
        <v>36</v>
      </c>
      <c r="B44" s="16" t="s">
        <v>48</v>
      </c>
      <c r="C44" s="10" t="n">
        <v>508804</v>
      </c>
      <c r="D44" s="17" t="n">
        <v>1</v>
      </c>
      <c r="E44" s="18" t="n">
        <v>1.79</v>
      </c>
      <c r="G44" s="11"/>
    </row>
    <row r="45" customFormat="false" ht="15.75" hidden="false" customHeight="false" outlineLevel="0" collapsed="false">
      <c r="A45" s="8" t="n">
        <v>37</v>
      </c>
      <c r="B45" s="16" t="s">
        <v>49</v>
      </c>
      <c r="C45" s="10" t="n">
        <v>730011</v>
      </c>
      <c r="D45" s="17" t="n">
        <v>1</v>
      </c>
      <c r="E45" s="18" t="n">
        <v>9.44</v>
      </c>
      <c r="G45" s="11"/>
    </row>
    <row r="46" customFormat="false" ht="15.75" hidden="false" customHeight="false" outlineLevel="0" collapsed="false">
      <c r="A46" s="8" t="n">
        <v>38</v>
      </c>
      <c r="B46" s="16" t="s">
        <v>50</v>
      </c>
      <c r="C46" s="10" t="n">
        <v>740403</v>
      </c>
      <c r="D46" s="17" t="n">
        <v>1</v>
      </c>
      <c r="E46" s="18" t="n">
        <v>14.92</v>
      </c>
      <c r="G46" s="11"/>
    </row>
    <row r="47" customFormat="false" ht="15.75" hidden="false" customHeight="false" outlineLevel="0" collapsed="false">
      <c r="A47" s="8" t="n">
        <v>39</v>
      </c>
      <c r="B47" s="16" t="s">
        <v>51</v>
      </c>
      <c r="C47" s="10" t="n">
        <v>740444</v>
      </c>
      <c r="D47" s="17" t="n">
        <v>1</v>
      </c>
      <c r="E47" s="18" t="n">
        <v>15.13</v>
      </c>
      <c r="G47" s="11"/>
    </row>
    <row r="48" customFormat="false" ht="15.75" hidden="false" customHeight="false" outlineLevel="0" collapsed="false">
      <c r="A48" s="8" t="n">
        <v>40</v>
      </c>
      <c r="B48" s="16" t="s">
        <v>52</v>
      </c>
      <c r="C48" s="10" t="n">
        <v>774504</v>
      </c>
      <c r="D48" s="17" t="n">
        <v>1</v>
      </c>
      <c r="E48" s="18" t="n">
        <v>23.12</v>
      </c>
      <c r="G48" s="11"/>
    </row>
    <row r="49" customFormat="false" ht="15.75" hidden="false" customHeight="false" outlineLevel="0" collapsed="false">
      <c r="A49" s="8" t="n">
        <v>41</v>
      </c>
      <c r="B49" s="16" t="s">
        <v>53</v>
      </c>
      <c r="C49" s="10" t="n">
        <v>840001</v>
      </c>
      <c r="D49" s="17" t="n">
        <v>1</v>
      </c>
      <c r="E49" s="18" t="n">
        <v>34.63</v>
      </c>
      <c r="G49" s="11"/>
    </row>
    <row r="50" customFormat="false" ht="15.75" hidden="false" customHeight="false" outlineLevel="0" collapsed="false">
      <c r="A50" s="8"/>
      <c r="B50" s="12" t="s">
        <v>54</v>
      </c>
      <c r="C50" s="13"/>
      <c r="D50" s="14" t="n">
        <f aca="false">SUM(D51:D57)</f>
        <v>37</v>
      </c>
      <c r="E50" s="15" t="n">
        <f aca="false">SUM(E51:E57)</f>
        <v>2381.48</v>
      </c>
      <c r="G50" s="11"/>
    </row>
    <row r="51" customFormat="false" ht="15.75" hidden="false" customHeight="false" outlineLevel="0" collapsed="false">
      <c r="A51" s="8" t="n">
        <v>42</v>
      </c>
      <c r="B51" s="16" t="s">
        <v>55</v>
      </c>
      <c r="C51" s="10" t="n">
        <v>772174</v>
      </c>
      <c r="D51" s="17" t="n">
        <v>2</v>
      </c>
      <c r="E51" s="18" t="n">
        <v>159.72</v>
      </c>
      <c r="G51" s="11"/>
    </row>
    <row r="52" customFormat="false" ht="15.75" hidden="false" customHeight="false" outlineLevel="0" collapsed="false">
      <c r="A52" s="8" t="n">
        <v>43</v>
      </c>
      <c r="B52" s="16" t="s">
        <v>56</v>
      </c>
      <c r="C52" s="10" t="n">
        <v>773335</v>
      </c>
      <c r="D52" s="17" t="n">
        <v>3</v>
      </c>
      <c r="E52" s="18" t="n">
        <v>144.54</v>
      </c>
      <c r="G52" s="11"/>
    </row>
    <row r="53" customFormat="false" ht="15.75" hidden="false" customHeight="false" outlineLevel="0" collapsed="false">
      <c r="A53" s="8" t="n">
        <v>44</v>
      </c>
      <c r="B53" s="16" t="s">
        <v>57</v>
      </c>
      <c r="C53" s="10" t="n">
        <v>773337</v>
      </c>
      <c r="D53" s="17" t="n">
        <v>12</v>
      </c>
      <c r="E53" s="18" t="n">
        <v>600</v>
      </c>
      <c r="G53" s="11"/>
    </row>
    <row r="54" customFormat="false" ht="15.75" hidden="false" customHeight="false" outlineLevel="0" collapsed="false">
      <c r="A54" s="8" t="n">
        <v>45</v>
      </c>
      <c r="B54" s="16" t="s">
        <v>58</v>
      </c>
      <c r="C54" s="10" t="n">
        <v>773339</v>
      </c>
      <c r="D54" s="17" t="n">
        <v>15</v>
      </c>
      <c r="E54" s="18" t="n">
        <v>1340</v>
      </c>
      <c r="G54" s="11"/>
    </row>
    <row r="55" customFormat="false" ht="15.75" hidden="false" customHeight="false" outlineLevel="0" collapsed="false">
      <c r="A55" s="8" t="n">
        <v>46</v>
      </c>
      <c r="B55" s="16" t="s">
        <v>59</v>
      </c>
      <c r="C55" s="10" t="n">
        <v>773433</v>
      </c>
      <c r="D55" s="17" t="n">
        <v>3</v>
      </c>
      <c r="E55" s="18" t="n">
        <v>67.34</v>
      </c>
      <c r="G55" s="11"/>
    </row>
    <row r="56" customFormat="false" ht="15.75" hidden="false" customHeight="false" outlineLevel="0" collapsed="false">
      <c r="A56" s="8" t="n">
        <v>47</v>
      </c>
      <c r="B56" s="16" t="s">
        <v>60</v>
      </c>
      <c r="C56" s="10" t="n">
        <v>773459</v>
      </c>
      <c r="D56" s="17" t="n">
        <v>1</v>
      </c>
      <c r="E56" s="18" t="n">
        <v>19.88</v>
      </c>
    </row>
    <row r="57" customFormat="false" ht="15.75" hidden="false" customHeight="false" outlineLevel="0" collapsed="false">
      <c r="A57" s="8" t="n">
        <v>48</v>
      </c>
      <c r="B57" s="16" t="s">
        <v>61</v>
      </c>
      <c r="C57" s="10" t="n">
        <v>780295</v>
      </c>
      <c r="D57" s="17" t="n">
        <v>1</v>
      </c>
      <c r="E57" s="18" t="n">
        <v>50</v>
      </c>
    </row>
    <row r="58" customFormat="false" ht="15.75" hidden="false" customHeight="false" outlineLevel="0" collapsed="false">
      <c r="A58" s="8"/>
      <c r="B58" s="19" t="s">
        <v>62</v>
      </c>
      <c r="C58" s="10"/>
      <c r="D58" s="20" t="n">
        <v>326</v>
      </c>
      <c r="E58" s="21" t="n">
        <v>26031</v>
      </c>
    </row>
  </sheetData>
  <mergeCells count="6">
    <mergeCell ref="D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11.42"/>
    <col collapsed="false" customWidth="true" hidden="false" outlineLevel="0" max="2" min="2" style="252" width="11.42"/>
    <col collapsed="false" customWidth="true" hidden="false" outlineLevel="0" max="3" min="3" style="252" width="3.14"/>
    <col collapsed="false" customWidth="true" hidden="false" outlineLevel="0" max="4" min="4" style="252" width="9.99"/>
    <col collapsed="false" customWidth="true" hidden="false" outlineLevel="0" max="5" min="5" style="252" width="10.41"/>
    <col collapsed="false" customWidth="true" hidden="false" outlineLevel="0" max="6" min="6" style="252" width="12.14"/>
    <col collapsed="false" customWidth="true" hidden="false" outlineLevel="0" max="7" min="7" style="252" width="12.28"/>
    <col collapsed="false" customWidth="true" hidden="false" outlineLevel="0" max="8" min="8" style="252" width="8.85"/>
    <col collapsed="false" customWidth="true" hidden="false" outlineLevel="0" max="9" min="9" style="252" width="10.99"/>
    <col collapsed="false" customWidth="true" hidden="false" outlineLevel="0" max="10" min="10" style="252" width="12.56"/>
    <col collapsed="false" customWidth="true" hidden="false" outlineLevel="0" max="11" min="11" style="252" width="11.85"/>
    <col collapsed="false" customWidth="true" hidden="false" outlineLevel="0" max="12" min="12" style="252" width="11.7"/>
    <col collapsed="false" customWidth="true" hidden="false" outlineLevel="0" max="13" min="13" style="252" width="12.99"/>
    <col collapsed="false" customWidth="true" hidden="false" outlineLevel="0" max="14" min="14" style="252" width="11.42"/>
    <col collapsed="false" customWidth="true" hidden="false" outlineLevel="0" max="15" min="15" style="252" width="12.28"/>
  </cols>
  <sheetData>
    <row r="1" customFormat="false" ht="39.75" hidden="false" customHeight="true" outlineLevel="0" collapsed="false">
      <c r="M1" s="4" t="s">
        <v>234</v>
      </c>
      <c r="N1" s="4"/>
      <c r="O1" s="4"/>
    </row>
    <row r="3" customFormat="false" ht="12.75" hidden="false" customHeight="false" outlineLevel="0" collapsed="false">
      <c r="A3" s="264" t="s">
        <v>235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</row>
    <row r="5" customFormat="false" ht="12.75" hidden="false" customHeight="true" outlineLevel="0" collapsed="false">
      <c r="A5" s="265" t="s">
        <v>236</v>
      </c>
      <c r="B5" s="266" t="s">
        <v>237</v>
      </c>
      <c r="C5" s="266"/>
      <c r="D5" s="265" t="s">
        <v>224</v>
      </c>
      <c r="E5" s="265"/>
      <c r="F5" s="265"/>
      <c r="G5" s="265"/>
      <c r="H5" s="265"/>
      <c r="I5" s="265"/>
      <c r="J5" s="265" t="s">
        <v>238</v>
      </c>
      <c r="K5" s="265"/>
      <c r="L5" s="265"/>
      <c r="M5" s="265"/>
      <c r="N5" s="265"/>
      <c r="O5" s="265"/>
    </row>
    <row r="6" customFormat="false" ht="52.5" hidden="false" customHeight="true" outlineLevel="0" collapsed="false">
      <c r="A6" s="265"/>
      <c r="B6" s="266"/>
      <c r="C6" s="266"/>
      <c r="D6" s="267" t="s">
        <v>239</v>
      </c>
      <c r="E6" s="267" t="s">
        <v>148</v>
      </c>
      <c r="F6" s="267" t="s">
        <v>240</v>
      </c>
      <c r="G6" s="268" t="s">
        <v>241</v>
      </c>
      <c r="H6" s="267" t="s">
        <v>151</v>
      </c>
      <c r="I6" s="267" t="s">
        <v>94</v>
      </c>
      <c r="J6" s="267" t="s">
        <v>239</v>
      </c>
      <c r="K6" s="267" t="s">
        <v>148</v>
      </c>
      <c r="L6" s="267" t="s">
        <v>240</v>
      </c>
      <c r="M6" s="268" t="s">
        <v>241</v>
      </c>
      <c r="N6" s="267" t="s">
        <v>151</v>
      </c>
      <c r="O6" s="267" t="s">
        <v>94</v>
      </c>
    </row>
    <row r="7" customFormat="false" ht="12.75" hidden="false" customHeight="true" outlineLevel="0" collapsed="false">
      <c r="A7" s="269" t="s">
        <v>242</v>
      </c>
      <c r="B7" s="270" t="s">
        <v>243</v>
      </c>
      <c r="C7" s="265" t="s">
        <v>244</v>
      </c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</row>
    <row r="8" customFormat="false" ht="12.75" hidden="false" customHeight="false" outlineLevel="0" collapsed="false">
      <c r="A8" s="269"/>
      <c r="B8" s="270" t="s">
        <v>243</v>
      </c>
      <c r="C8" s="265" t="s">
        <v>245</v>
      </c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</row>
    <row r="9" customFormat="false" ht="12.75" hidden="false" customHeight="false" outlineLevel="0" collapsed="false">
      <c r="A9" s="269"/>
      <c r="B9" s="270" t="s">
        <v>246</v>
      </c>
      <c r="C9" s="265" t="s">
        <v>244</v>
      </c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</row>
    <row r="10" customFormat="false" ht="12.75" hidden="false" customHeight="false" outlineLevel="0" collapsed="false">
      <c r="A10" s="269"/>
      <c r="B10" s="270" t="s">
        <v>246</v>
      </c>
      <c r="C10" s="265" t="s">
        <v>245</v>
      </c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</row>
    <row r="11" customFormat="false" ht="12.75" hidden="false" customHeight="false" outlineLevel="0" collapsed="false">
      <c r="A11" s="269"/>
      <c r="B11" s="270" t="s">
        <v>247</v>
      </c>
      <c r="C11" s="265" t="s">
        <v>244</v>
      </c>
      <c r="D11" s="271"/>
      <c r="E11" s="272" t="n">
        <v>1</v>
      </c>
      <c r="F11" s="271"/>
      <c r="G11" s="271"/>
      <c r="H11" s="271"/>
      <c r="I11" s="272" t="n">
        <v>1</v>
      </c>
      <c r="J11" s="271"/>
      <c r="K11" s="272" t="n">
        <v>291</v>
      </c>
      <c r="L11" s="271"/>
      <c r="M11" s="271"/>
      <c r="N11" s="271"/>
      <c r="O11" s="272" t="n">
        <v>291</v>
      </c>
    </row>
    <row r="12" customFormat="false" ht="12.75" hidden="false" customHeight="false" outlineLevel="0" collapsed="false">
      <c r="A12" s="269"/>
      <c r="B12" s="270" t="s">
        <v>247</v>
      </c>
      <c r="C12" s="265" t="s">
        <v>245</v>
      </c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</row>
    <row r="13" customFormat="false" ht="12.75" hidden="false" customHeight="false" outlineLevel="0" collapsed="false">
      <c r="A13" s="269"/>
      <c r="B13" s="270" t="s">
        <v>248</v>
      </c>
      <c r="C13" s="265" t="s">
        <v>244</v>
      </c>
      <c r="D13" s="272" t="n">
        <v>70</v>
      </c>
      <c r="E13" s="272" t="n">
        <v>12</v>
      </c>
      <c r="F13" s="272" t="n">
        <v>14</v>
      </c>
      <c r="G13" s="272" t="n">
        <v>42</v>
      </c>
      <c r="H13" s="272" t="n">
        <v>1</v>
      </c>
      <c r="I13" s="272" t="n">
        <v>139</v>
      </c>
      <c r="J13" s="273" t="n">
        <v>8047</v>
      </c>
      <c r="K13" s="273" t="n">
        <v>1380</v>
      </c>
      <c r="L13" s="273" t="n">
        <v>1609</v>
      </c>
      <c r="M13" s="273" t="n">
        <v>4828</v>
      </c>
      <c r="N13" s="272" t="n">
        <v>115</v>
      </c>
      <c r="O13" s="273" t="n">
        <v>15979</v>
      </c>
    </row>
    <row r="14" customFormat="false" ht="12.75" hidden="false" customHeight="false" outlineLevel="0" collapsed="false">
      <c r="A14" s="269"/>
      <c r="B14" s="270" t="s">
        <v>248</v>
      </c>
      <c r="C14" s="265" t="s">
        <v>245</v>
      </c>
      <c r="D14" s="272" t="n">
        <v>55</v>
      </c>
      <c r="E14" s="272" t="n">
        <v>10</v>
      </c>
      <c r="F14" s="272" t="n">
        <v>18</v>
      </c>
      <c r="G14" s="272" t="n">
        <v>31</v>
      </c>
      <c r="H14" s="272" t="n">
        <v>4</v>
      </c>
      <c r="I14" s="272" t="n">
        <v>118</v>
      </c>
      <c r="J14" s="273" t="n">
        <v>11665</v>
      </c>
      <c r="K14" s="273" t="n">
        <v>2121</v>
      </c>
      <c r="L14" s="273" t="n">
        <v>3818</v>
      </c>
      <c r="M14" s="273" t="n">
        <v>6575</v>
      </c>
      <c r="N14" s="272" t="n">
        <v>848</v>
      </c>
      <c r="O14" s="273" t="n">
        <v>25027</v>
      </c>
    </row>
    <row r="15" customFormat="false" ht="12.75" hidden="false" customHeight="false" outlineLevel="0" collapsed="false">
      <c r="A15" s="269"/>
      <c r="B15" s="270" t="s">
        <v>249</v>
      </c>
      <c r="C15" s="265" t="s">
        <v>244</v>
      </c>
      <c r="D15" s="273" t="n">
        <v>2353</v>
      </c>
      <c r="E15" s="272" t="n">
        <v>750</v>
      </c>
      <c r="F15" s="272" t="n">
        <v>538</v>
      </c>
      <c r="G15" s="273" t="n">
        <v>1089</v>
      </c>
      <c r="H15" s="272" t="n">
        <v>113</v>
      </c>
      <c r="I15" s="273" t="n">
        <v>4843</v>
      </c>
      <c r="J15" s="273" t="n">
        <v>259415</v>
      </c>
      <c r="K15" s="273" t="n">
        <v>82686</v>
      </c>
      <c r="L15" s="273" t="n">
        <v>59314</v>
      </c>
      <c r="M15" s="273" t="n">
        <v>120061</v>
      </c>
      <c r="N15" s="273" t="n">
        <v>12458</v>
      </c>
      <c r="O15" s="273" t="n">
        <v>533934</v>
      </c>
    </row>
    <row r="16" customFormat="false" ht="12.75" hidden="false" customHeight="false" outlineLevel="0" collapsed="false">
      <c r="A16" s="269"/>
      <c r="B16" s="270" t="s">
        <v>250</v>
      </c>
      <c r="C16" s="265" t="s">
        <v>245</v>
      </c>
      <c r="D16" s="273" t="n">
        <v>2812</v>
      </c>
      <c r="E16" s="272" t="n">
        <v>842</v>
      </c>
      <c r="F16" s="272" t="n">
        <v>625</v>
      </c>
      <c r="G16" s="273" t="n">
        <v>1294</v>
      </c>
      <c r="H16" s="272" t="n">
        <v>153</v>
      </c>
      <c r="I16" s="273" t="n">
        <v>5726</v>
      </c>
      <c r="J16" s="273" t="n">
        <v>619004</v>
      </c>
      <c r="K16" s="273" t="n">
        <v>185349</v>
      </c>
      <c r="L16" s="273" t="n">
        <v>137581</v>
      </c>
      <c r="M16" s="273" t="n">
        <v>284848</v>
      </c>
      <c r="N16" s="273" t="n">
        <v>33680</v>
      </c>
      <c r="O16" s="273" t="n">
        <v>1260462</v>
      </c>
    </row>
    <row r="17" customFormat="false" ht="12.75" hidden="false" customHeight="false" outlineLevel="0" collapsed="false">
      <c r="A17" s="269"/>
      <c r="B17" s="270" t="s">
        <v>251</v>
      </c>
      <c r="C17" s="265" t="s">
        <v>244</v>
      </c>
      <c r="D17" s="272" t="n">
        <v>540</v>
      </c>
      <c r="E17" s="272" t="n">
        <v>165</v>
      </c>
      <c r="F17" s="272" t="n">
        <v>75</v>
      </c>
      <c r="G17" s="272" t="n">
        <v>315</v>
      </c>
      <c r="H17" s="272" t="n">
        <v>14</v>
      </c>
      <c r="I17" s="273" t="n">
        <v>1109</v>
      </c>
      <c r="J17" s="273" t="n">
        <v>89152</v>
      </c>
      <c r="K17" s="273" t="n">
        <v>27241</v>
      </c>
      <c r="L17" s="273" t="n">
        <v>12382</v>
      </c>
      <c r="M17" s="273" t="n">
        <v>52006</v>
      </c>
      <c r="N17" s="273" t="n">
        <v>2311</v>
      </c>
      <c r="O17" s="273" t="n">
        <v>183092</v>
      </c>
    </row>
    <row r="18" customFormat="false" ht="12.75" hidden="false" customHeight="false" outlineLevel="0" collapsed="false">
      <c r="A18" s="269"/>
      <c r="B18" s="270" t="s">
        <v>252</v>
      </c>
      <c r="C18" s="265" t="s">
        <v>245</v>
      </c>
      <c r="D18" s="273" t="n">
        <v>1487</v>
      </c>
      <c r="E18" s="272" t="n">
        <v>423</v>
      </c>
      <c r="F18" s="272" t="n">
        <v>213</v>
      </c>
      <c r="G18" s="272" t="n">
        <v>917</v>
      </c>
      <c r="H18" s="272" t="n">
        <v>46</v>
      </c>
      <c r="I18" s="273" t="n">
        <v>3086</v>
      </c>
      <c r="J18" s="273" t="n">
        <v>314255</v>
      </c>
      <c r="K18" s="273" t="n">
        <v>89395</v>
      </c>
      <c r="L18" s="273" t="n">
        <v>45014</v>
      </c>
      <c r="M18" s="273" t="n">
        <v>193794</v>
      </c>
      <c r="N18" s="273" t="n">
        <v>9721</v>
      </c>
      <c r="O18" s="273" t="n">
        <v>652179</v>
      </c>
    </row>
    <row r="19" customFormat="false" ht="12.75" hidden="false" customHeight="true" outlineLevel="0" collapsed="false">
      <c r="A19" s="269"/>
      <c r="B19" s="270" t="s">
        <v>94</v>
      </c>
      <c r="C19" s="270"/>
      <c r="D19" s="273" t="n">
        <v>7317</v>
      </c>
      <c r="E19" s="273" t="n">
        <v>2203</v>
      </c>
      <c r="F19" s="273" t="n">
        <v>1483</v>
      </c>
      <c r="G19" s="273" t="n">
        <v>3688</v>
      </c>
      <c r="H19" s="272" t="n">
        <v>331</v>
      </c>
      <c r="I19" s="274" t="n">
        <v>15022</v>
      </c>
      <c r="J19" s="273" t="n">
        <v>1301538</v>
      </c>
      <c r="K19" s="273" t="n">
        <v>388463</v>
      </c>
      <c r="L19" s="273" t="n">
        <v>259718</v>
      </c>
      <c r="M19" s="273" t="n">
        <v>662112</v>
      </c>
      <c r="N19" s="273" t="n">
        <v>59133</v>
      </c>
      <c r="O19" s="275" t="n">
        <v>2670964</v>
      </c>
    </row>
    <row r="20" customFormat="false" ht="12.75" hidden="false" customHeight="true" outlineLevel="0" collapsed="false">
      <c r="A20" s="269" t="s">
        <v>253</v>
      </c>
      <c r="B20" s="270" t="s">
        <v>243</v>
      </c>
      <c r="C20" s="265" t="s">
        <v>244</v>
      </c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</row>
    <row r="21" customFormat="false" ht="12.75" hidden="false" customHeight="false" outlineLevel="0" collapsed="false">
      <c r="A21" s="269"/>
      <c r="B21" s="270" t="s">
        <v>243</v>
      </c>
      <c r="C21" s="265" t="s">
        <v>245</v>
      </c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</row>
    <row r="22" customFormat="false" ht="12.75" hidden="false" customHeight="false" outlineLevel="0" collapsed="false">
      <c r="A22" s="269"/>
      <c r="B22" s="270" t="s">
        <v>246</v>
      </c>
      <c r="C22" s="265" t="s">
        <v>244</v>
      </c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</row>
    <row r="23" customFormat="false" ht="12.75" hidden="false" customHeight="false" outlineLevel="0" collapsed="false">
      <c r="A23" s="269"/>
      <c r="B23" s="270" t="s">
        <v>246</v>
      </c>
      <c r="C23" s="265" t="s">
        <v>245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</row>
    <row r="24" customFormat="false" ht="12.75" hidden="false" customHeight="false" outlineLevel="0" collapsed="false">
      <c r="A24" s="269"/>
      <c r="B24" s="270" t="s">
        <v>247</v>
      </c>
      <c r="C24" s="265" t="s">
        <v>244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</row>
    <row r="25" customFormat="false" ht="12.75" hidden="false" customHeight="false" outlineLevel="0" collapsed="false">
      <c r="A25" s="269"/>
      <c r="B25" s="270" t="s">
        <v>247</v>
      </c>
      <c r="C25" s="265" t="s">
        <v>245</v>
      </c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</row>
    <row r="26" customFormat="false" ht="12.75" hidden="false" customHeight="false" outlineLevel="0" collapsed="false">
      <c r="A26" s="269"/>
      <c r="B26" s="270" t="s">
        <v>248</v>
      </c>
      <c r="C26" s="265" t="s">
        <v>244</v>
      </c>
      <c r="D26" s="272" t="n">
        <v>83</v>
      </c>
      <c r="E26" s="272" t="n">
        <v>35</v>
      </c>
      <c r="F26" s="272" t="n">
        <v>52</v>
      </c>
      <c r="G26" s="272" t="n">
        <v>20</v>
      </c>
      <c r="H26" s="272" t="n">
        <v>40</v>
      </c>
      <c r="I26" s="272" t="n">
        <v>230</v>
      </c>
      <c r="J26" s="273" t="n">
        <v>9542</v>
      </c>
      <c r="K26" s="273" t="n">
        <v>4024</v>
      </c>
      <c r="L26" s="273" t="n">
        <v>5978</v>
      </c>
      <c r="M26" s="273" t="n">
        <v>2299</v>
      </c>
      <c r="N26" s="273" t="n">
        <v>4598</v>
      </c>
      <c r="O26" s="273" t="n">
        <v>26441</v>
      </c>
    </row>
    <row r="27" customFormat="false" ht="12.75" hidden="false" customHeight="false" outlineLevel="0" collapsed="false">
      <c r="A27" s="269"/>
      <c r="B27" s="270" t="s">
        <v>248</v>
      </c>
      <c r="C27" s="265" t="s">
        <v>245</v>
      </c>
      <c r="D27" s="272" t="n">
        <v>244</v>
      </c>
      <c r="E27" s="272" t="n">
        <v>132</v>
      </c>
      <c r="F27" s="272" t="n">
        <v>183</v>
      </c>
      <c r="G27" s="272" t="n">
        <v>83</v>
      </c>
      <c r="H27" s="272" t="n">
        <v>126</v>
      </c>
      <c r="I27" s="272" t="n">
        <v>768</v>
      </c>
      <c r="J27" s="273" t="n">
        <v>51750</v>
      </c>
      <c r="K27" s="273" t="n">
        <v>27996</v>
      </c>
      <c r="L27" s="273" t="n">
        <v>38812</v>
      </c>
      <c r="M27" s="273" t="n">
        <v>17603</v>
      </c>
      <c r="N27" s="273" t="n">
        <v>26723</v>
      </c>
      <c r="O27" s="273" t="n">
        <v>162884</v>
      </c>
    </row>
    <row r="28" customFormat="false" ht="12.75" hidden="false" customHeight="false" outlineLevel="0" collapsed="false">
      <c r="A28" s="269"/>
      <c r="B28" s="270" t="s">
        <v>249</v>
      </c>
      <c r="C28" s="265" t="s">
        <v>244</v>
      </c>
      <c r="D28" s="272" t="n">
        <v>233</v>
      </c>
      <c r="E28" s="272" t="n">
        <v>64</v>
      </c>
      <c r="F28" s="272" t="n">
        <v>87</v>
      </c>
      <c r="G28" s="272" t="n">
        <v>45</v>
      </c>
      <c r="H28" s="272" t="n">
        <v>43</v>
      </c>
      <c r="I28" s="272" t="n">
        <v>472</v>
      </c>
      <c r="J28" s="273" t="n">
        <v>25688</v>
      </c>
      <c r="K28" s="273" t="n">
        <v>7056</v>
      </c>
      <c r="L28" s="273" t="n">
        <v>9592</v>
      </c>
      <c r="M28" s="273" t="n">
        <v>4961</v>
      </c>
      <c r="N28" s="273" t="n">
        <v>4741</v>
      </c>
      <c r="O28" s="273" t="n">
        <v>52038</v>
      </c>
    </row>
    <row r="29" customFormat="false" ht="12.75" hidden="false" customHeight="false" outlineLevel="0" collapsed="false">
      <c r="A29" s="269"/>
      <c r="B29" s="270" t="s">
        <v>250</v>
      </c>
      <c r="C29" s="265" t="s">
        <v>245</v>
      </c>
      <c r="D29" s="272" t="n">
        <v>690</v>
      </c>
      <c r="E29" s="272" t="n">
        <v>177</v>
      </c>
      <c r="F29" s="272" t="n">
        <v>253</v>
      </c>
      <c r="G29" s="272" t="n">
        <v>139</v>
      </c>
      <c r="H29" s="272" t="n">
        <v>138</v>
      </c>
      <c r="I29" s="273" t="n">
        <v>1397</v>
      </c>
      <c r="J29" s="273" t="n">
        <v>151889</v>
      </c>
      <c r="K29" s="273" t="n">
        <v>38963</v>
      </c>
      <c r="L29" s="273" t="n">
        <v>55693</v>
      </c>
      <c r="M29" s="273" t="n">
        <v>30598</v>
      </c>
      <c r="N29" s="273" t="n">
        <v>30378</v>
      </c>
      <c r="O29" s="273" t="n">
        <v>307521</v>
      </c>
    </row>
    <row r="30" customFormat="false" ht="12.75" hidden="false" customHeight="false" outlineLevel="0" collapsed="false">
      <c r="A30" s="269"/>
      <c r="B30" s="270" t="s">
        <v>251</v>
      </c>
      <c r="C30" s="265" t="s">
        <v>244</v>
      </c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</row>
    <row r="31" customFormat="false" ht="12.75" hidden="false" customHeight="false" outlineLevel="0" collapsed="false">
      <c r="A31" s="269"/>
      <c r="B31" s="270" t="s">
        <v>252</v>
      </c>
      <c r="C31" s="265" t="s">
        <v>245</v>
      </c>
      <c r="D31" s="272" t="n">
        <v>1</v>
      </c>
      <c r="E31" s="271"/>
      <c r="F31" s="271"/>
      <c r="G31" s="271"/>
      <c r="H31" s="271"/>
      <c r="I31" s="272" t="n">
        <v>1</v>
      </c>
      <c r="J31" s="272" t="n">
        <v>211</v>
      </c>
      <c r="K31" s="271"/>
      <c r="L31" s="271"/>
      <c r="M31" s="271"/>
      <c r="N31" s="271"/>
      <c r="O31" s="272" t="n">
        <v>211</v>
      </c>
    </row>
    <row r="32" customFormat="false" ht="12.75" hidden="false" customHeight="true" outlineLevel="0" collapsed="false">
      <c r="A32" s="269"/>
      <c r="B32" s="270" t="s">
        <v>94</v>
      </c>
      <c r="C32" s="270"/>
      <c r="D32" s="273" t="n">
        <v>1251</v>
      </c>
      <c r="E32" s="272" t="n">
        <v>408</v>
      </c>
      <c r="F32" s="272" t="n">
        <v>575</v>
      </c>
      <c r="G32" s="272" t="n">
        <v>287</v>
      </c>
      <c r="H32" s="272" t="n">
        <v>347</v>
      </c>
      <c r="I32" s="274" t="n">
        <v>2868</v>
      </c>
      <c r="J32" s="273" t="n">
        <v>239080</v>
      </c>
      <c r="K32" s="273" t="n">
        <v>78039</v>
      </c>
      <c r="L32" s="273" t="n">
        <v>110075</v>
      </c>
      <c r="M32" s="273" t="n">
        <v>55461</v>
      </c>
      <c r="N32" s="273" t="n">
        <v>66440</v>
      </c>
      <c r="O32" s="275" t="n">
        <v>549095</v>
      </c>
    </row>
    <row r="33" customFormat="false" ht="12.75" hidden="false" customHeight="true" outlineLevel="0" collapsed="false">
      <c r="A33" s="269" t="s">
        <v>254</v>
      </c>
      <c r="B33" s="270" t="s">
        <v>243</v>
      </c>
      <c r="C33" s="265" t="s">
        <v>244</v>
      </c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</row>
    <row r="34" customFormat="false" ht="12.75" hidden="false" customHeight="false" outlineLevel="0" collapsed="false">
      <c r="A34" s="269"/>
      <c r="B34" s="270" t="s">
        <v>243</v>
      </c>
      <c r="C34" s="265" t="s">
        <v>245</v>
      </c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</row>
    <row r="35" customFormat="false" ht="12.75" hidden="false" customHeight="false" outlineLevel="0" collapsed="false">
      <c r="A35" s="269"/>
      <c r="B35" s="270" t="s">
        <v>246</v>
      </c>
      <c r="C35" s="265" t="s">
        <v>244</v>
      </c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</row>
    <row r="36" customFormat="false" ht="12.75" hidden="false" customHeight="false" outlineLevel="0" collapsed="false">
      <c r="A36" s="269"/>
      <c r="B36" s="270" t="s">
        <v>246</v>
      </c>
      <c r="C36" s="265" t="s">
        <v>245</v>
      </c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</row>
    <row r="37" customFormat="false" ht="12.75" hidden="false" customHeight="false" outlineLevel="0" collapsed="false">
      <c r="A37" s="269"/>
      <c r="B37" s="270" t="s">
        <v>247</v>
      </c>
      <c r="C37" s="265" t="s">
        <v>244</v>
      </c>
      <c r="D37" s="272" t="n">
        <v>1</v>
      </c>
      <c r="E37" s="272" t="n">
        <v>1</v>
      </c>
      <c r="F37" s="272" t="n">
        <v>1</v>
      </c>
      <c r="G37" s="271"/>
      <c r="H37" s="271"/>
      <c r="I37" s="272" t="n">
        <v>3</v>
      </c>
      <c r="J37" s="272" t="n">
        <v>291</v>
      </c>
      <c r="K37" s="272" t="n">
        <v>291</v>
      </c>
      <c r="L37" s="272" t="n">
        <v>291</v>
      </c>
      <c r="M37" s="271"/>
      <c r="N37" s="271"/>
      <c r="O37" s="272" t="n">
        <v>873</v>
      </c>
    </row>
    <row r="38" customFormat="false" ht="12.75" hidden="false" customHeight="false" outlineLevel="0" collapsed="false">
      <c r="A38" s="269"/>
      <c r="B38" s="270" t="s">
        <v>247</v>
      </c>
      <c r="C38" s="265" t="s">
        <v>245</v>
      </c>
      <c r="D38" s="272" t="n">
        <v>1</v>
      </c>
      <c r="E38" s="271"/>
      <c r="F38" s="272" t="n">
        <v>1</v>
      </c>
      <c r="G38" s="272" t="n">
        <v>1</v>
      </c>
      <c r="H38" s="272" t="n">
        <v>1</v>
      </c>
      <c r="I38" s="272" t="n">
        <v>4</v>
      </c>
      <c r="J38" s="272" t="n">
        <v>314</v>
      </c>
      <c r="K38" s="271"/>
      <c r="L38" s="272" t="n">
        <v>314</v>
      </c>
      <c r="M38" s="272" t="n">
        <v>314</v>
      </c>
      <c r="N38" s="272" t="n">
        <v>314</v>
      </c>
      <c r="O38" s="273" t="n">
        <v>1256</v>
      </c>
    </row>
    <row r="39" customFormat="false" ht="12.75" hidden="false" customHeight="false" outlineLevel="0" collapsed="false">
      <c r="A39" s="269"/>
      <c r="B39" s="270" t="s">
        <v>248</v>
      </c>
      <c r="C39" s="265" t="s">
        <v>244</v>
      </c>
      <c r="D39" s="272" t="n">
        <v>308</v>
      </c>
      <c r="E39" s="272" t="n">
        <v>21</v>
      </c>
      <c r="F39" s="272" t="n">
        <v>57</v>
      </c>
      <c r="G39" s="272" t="n">
        <v>18</v>
      </c>
      <c r="H39" s="272" t="n">
        <v>12</v>
      </c>
      <c r="I39" s="272" t="n">
        <v>416</v>
      </c>
      <c r="J39" s="273" t="n">
        <v>35408</v>
      </c>
      <c r="K39" s="273" t="n">
        <v>2414</v>
      </c>
      <c r="L39" s="273" t="n">
        <v>6553</v>
      </c>
      <c r="M39" s="273" t="n">
        <v>2069</v>
      </c>
      <c r="N39" s="273" t="n">
        <v>1380</v>
      </c>
      <c r="O39" s="273" t="n">
        <v>47824</v>
      </c>
    </row>
    <row r="40" customFormat="false" ht="12.75" hidden="false" customHeight="false" outlineLevel="0" collapsed="false">
      <c r="A40" s="269"/>
      <c r="B40" s="270" t="s">
        <v>248</v>
      </c>
      <c r="C40" s="265" t="s">
        <v>245</v>
      </c>
      <c r="D40" s="272" t="n">
        <v>343</v>
      </c>
      <c r="E40" s="272" t="n">
        <v>29</v>
      </c>
      <c r="F40" s="272" t="n">
        <v>76</v>
      </c>
      <c r="G40" s="272" t="n">
        <v>22</v>
      </c>
      <c r="H40" s="272" t="n">
        <v>17</v>
      </c>
      <c r="I40" s="272" t="n">
        <v>487</v>
      </c>
      <c r="J40" s="273" t="n">
        <v>72747</v>
      </c>
      <c r="K40" s="273" t="n">
        <v>6151</v>
      </c>
      <c r="L40" s="273" t="n">
        <v>16119</v>
      </c>
      <c r="M40" s="273" t="n">
        <v>4666</v>
      </c>
      <c r="N40" s="273" t="n">
        <v>3606</v>
      </c>
      <c r="O40" s="273" t="n">
        <v>103289</v>
      </c>
    </row>
    <row r="41" customFormat="false" ht="12.75" hidden="false" customHeight="false" outlineLevel="0" collapsed="false">
      <c r="A41" s="269"/>
      <c r="B41" s="270" t="s">
        <v>249</v>
      </c>
      <c r="C41" s="265" t="s">
        <v>244</v>
      </c>
      <c r="D41" s="273" t="n">
        <v>15537</v>
      </c>
      <c r="E41" s="273" t="n">
        <v>1911</v>
      </c>
      <c r="F41" s="273" t="n">
        <v>2675</v>
      </c>
      <c r="G41" s="273" t="n">
        <v>1113</v>
      </c>
      <c r="H41" s="272" t="n">
        <v>593</v>
      </c>
      <c r="I41" s="273" t="n">
        <v>21829</v>
      </c>
      <c r="J41" s="273" t="n">
        <v>1712932</v>
      </c>
      <c r="K41" s="273" t="n">
        <v>210685</v>
      </c>
      <c r="L41" s="273" t="n">
        <v>294915</v>
      </c>
      <c r="M41" s="273" t="n">
        <v>122707</v>
      </c>
      <c r="N41" s="273" t="n">
        <v>65377</v>
      </c>
      <c r="O41" s="273" t="n">
        <v>2406616</v>
      </c>
    </row>
    <row r="42" customFormat="false" ht="12.75" hidden="false" customHeight="false" outlineLevel="0" collapsed="false">
      <c r="A42" s="269"/>
      <c r="B42" s="270" t="s">
        <v>250</v>
      </c>
      <c r="C42" s="265" t="s">
        <v>245</v>
      </c>
      <c r="D42" s="273" t="n">
        <v>16196</v>
      </c>
      <c r="E42" s="273" t="n">
        <v>1836</v>
      </c>
      <c r="F42" s="273" t="n">
        <v>3354</v>
      </c>
      <c r="G42" s="273" t="n">
        <v>1277</v>
      </c>
      <c r="H42" s="272" t="n">
        <v>749</v>
      </c>
      <c r="I42" s="273" t="n">
        <v>23412</v>
      </c>
      <c r="J42" s="273" t="n">
        <v>3565217</v>
      </c>
      <c r="K42" s="273" t="n">
        <v>404158</v>
      </c>
      <c r="L42" s="273" t="n">
        <v>738314</v>
      </c>
      <c r="M42" s="273" t="n">
        <v>281105</v>
      </c>
      <c r="N42" s="273" t="n">
        <v>164877</v>
      </c>
      <c r="O42" s="273" t="n">
        <v>5153671</v>
      </c>
    </row>
    <row r="43" customFormat="false" ht="12.75" hidden="false" customHeight="false" outlineLevel="0" collapsed="false">
      <c r="A43" s="269"/>
      <c r="B43" s="270" t="s">
        <v>251</v>
      </c>
      <c r="C43" s="265" t="s">
        <v>244</v>
      </c>
      <c r="D43" s="273" t="n">
        <v>6250</v>
      </c>
      <c r="E43" s="272" t="n">
        <v>373</v>
      </c>
      <c r="F43" s="272" t="n">
        <v>494</v>
      </c>
      <c r="G43" s="272" t="n">
        <v>173</v>
      </c>
      <c r="H43" s="272" t="n">
        <v>118</v>
      </c>
      <c r="I43" s="273" t="n">
        <v>7408</v>
      </c>
      <c r="J43" s="273" t="n">
        <v>1031856</v>
      </c>
      <c r="K43" s="273" t="n">
        <v>61581</v>
      </c>
      <c r="L43" s="273" t="n">
        <v>81558</v>
      </c>
      <c r="M43" s="273" t="n">
        <v>28562</v>
      </c>
      <c r="N43" s="273" t="n">
        <v>19481</v>
      </c>
      <c r="O43" s="273" t="n">
        <v>1223038</v>
      </c>
    </row>
    <row r="44" customFormat="false" ht="12.75" hidden="false" customHeight="false" outlineLevel="0" collapsed="false">
      <c r="A44" s="269"/>
      <c r="B44" s="270" t="s">
        <v>252</v>
      </c>
      <c r="C44" s="265" t="s">
        <v>245</v>
      </c>
      <c r="D44" s="273" t="n">
        <v>15125</v>
      </c>
      <c r="E44" s="272" t="n">
        <v>618</v>
      </c>
      <c r="F44" s="273" t="n">
        <v>1566</v>
      </c>
      <c r="G44" s="272" t="n">
        <v>391</v>
      </c>
      <c r="H44" s="272" t="n">
        <v>344</v>
      </c>
      <c r="I44" s="273" t="n">
        <v>18044</v>
      </c>
      <c r="J44" s="273" t="n">
        <v>3196437</v>
      </c>
      <c r="K44" s="273" t="n">
        <v>130605</v>
      </c>
      <c r="L44" s="273" t="n">
        <v>330950</v>
      </c>
      <c r="M44" s="273" t="n">
        <v>82632</v>
      </c>
      <c r="N44" s="273" t="n">
        <v>72699</v>
      </c>
      <c r="O44" s="273" t="n">
        <v>3813323</v>
      </c>
    </row>
    <row r="45" customFormat="false" ht="12.75" hidden="false" customHeight="true" outlineLevel="0" collapsed="false">
      <c r="A45" s="269"/>
      <c r="B45" s="270" t="s">
        <v>94</v>
      </c>
      <c r="C45" s="270"/>
      <c r="D45" s="273" t="n">
        <v>53761</v>
      </c>
      <c r="E45" s="273" t="n">
        <v>4789</v>
      </c>
      <c r="F45" s="273" t="n">
        <v>8224</v>
      </c>
      <c r="G45" s="273" t="n">
        <v>2995</v>
      </c>
      <c r="H45" s="273" t="n">
        <v>1834</v>
      </c>
      <c r="I45" s="274" t="n">
        <v>71603</v>
      </c>
      <c r="J45" s="273" t="n">
        <v>9615202</v>
      </c>
      <c r="K45" s="273" t="n">
        <v>815885</v>
      </c>
      <c r="L45" s="273" t="n">
        <v>1469014</v>
      </c>
      <c r="M45" s="273" t="n">
        <v>522055</v>
      </c>
      <c r="N45" s="273" t="n">
        <v>327734</v>
      </c>
      <c r="O45" s="275" t="n">
        <v>12749890</v>
      </c>
    </row>
    <row r="46" customFormat="false" ht="12.75" hidden="false" customHeight="true" outlineLevel="0" collapsed="false">
      <c r="A46" s="269" t="s">
        <v>255</v>
      </c>
      <c r="B46" s="270" t="s">
        <v>243</v>
      </c>
      <c r="C46" s="265" t="s">
        <v>244</v>
      </c>
      <c r="D46" s="272" t="n">
        <v>41</v>
      </c>
      <c r="E46" s="272" t="n">
        <v>2</v>
      </c>
      <c r="F46" s="272" t="n">
        <v>4</v>
      </c>
      <c r="G46" s="272" t="n">
        <v>4</v>
      </c>
      <c r="H46" s="272" t="n">
        <v>23</v>
      </c>
      <c r="I46" s="272" t="n">
        <v>74</v>
      </c>
      <c r="J46" s="273" t="n">
        <v>13271</v>
      </c>
      <c r="K46" s="272" t="n">
        <v>647</v>
      </c>
      <c r="L46" s="273" t="n">
        <v>1295</v>
      </c>
      <c r="M46" s="273" t="n">
        <v>1295</v>
      </c>
      <c r="N46" s="273" t="n">
        <v>7445</v>
      </c>
      <c r="O46" s="273" t="n">
        <v>23953</v>
      </c>
    </row>
    <row r="47" customFormat="false" ht="12.75" hidden="false" customHeight="false" outlineLevel="0" collapsed="false">
      <c r="A47" s="269"/>
      <c r="B47" s="270" t="s">
        <v>243</v>
      </c>
      <c r="C47" s="265" t="s">
        <v>245</v>
      </c>
      <c r="D47" s="272" t="n">
        <v>29</v>
      </c>
      <c r="E47" s="271"/>
      <c r="F47" s="272" t="n">
        <v>2</v>
      </c>
      <c r="G47" s="272" t="n">
        <v>5</v>
      </c>
      <c r="H47" s="272" t="n">
        <v>25</v>
      </c>
      <c r="I47" s="272" t="n">
        <v>61</v>
      </c>
      <c r="J47" s="273" t="n">
        <v>9062</v>
      </c>
      <c r="K47" s="271"/>
      <c r="L47" s="272" t="n">
        <v>625</v>
      </c>
      <c r="M47" s="273" t="n">
        <v>1562</v>
      </c>
      <c r="N47" s="273" t="n">
        <v>7812</v>
      </c>
      <c r="O47" s="273" t="n">
        <v>19061</v>
      </c>
    </row>
    <row r="48" customFormat="false" ht="12.75" hidden="false" customHeight="false" outlineLevel="0" collapsed="false">
      <c r="A48" s="269"/>
      <c r="B48" s="270" t="s">
        <v>246</v>
      </c>
      <c r="C48" s="265" t="s">
        <v>244</v>
      </c>
      <c r="D48" s="272" t="n">
        <v>117</v>
      </c>
      <c r="E48" s="272" t="n">
        <v>5</v>
      </c>
      <c r="F48" s="272" t="n">
        <v>4</v>
      </c>
      <c r="G48" s="272" t="n">
        <v>10</v>
      </c>
      <c r="H48" s="272" t="n">
        <v>10</v>
      </c>
      <c r="I48" s="272" t="n">
        <v>146</v>
      </c>
      <c r="J48" s="273" t="n">
        <v>46294</v>
      </c>
      <c r="K48" s="273" t="n">
        <v>1978</v>
      </c>
      <c r="L48" s="273" t="n">
        <v>1583</v>
      </c>
      <c r="M48" s="273" t="n">
        <v>3957</v>
      </c>
      <c r="N48" s="273" t="n">
        <v>3957</v>
      </c>
      <c r="O48" s="273" t="n">
        <v>57769</v>
      </c>
    </row>
    <row r="49" customFormat="false" ht="12.75" hidden="false" customHeight="false" outlineLevel="0" collapsed="false">
      <c r="A49" s="269"/>
      <c r="B49" s="270" t="s">
        <v>246</v>
      </c>
      <c r="C49" s="265" t="s">
        <v>245</v>
      </c>
      <c r="D49" s="272" t="n">
        <v>95</v>
      </c>
      <c r="E49" s="272" t="n">
        <v>4</v>
      </c>
      <c r="F49" s="272" t="n">
        <v>3</v>
      </c>
      <c r="G49" s="272" t="n">
        <v>9</v>
      </c>
      <c r="H49" s="272" t="n">
        <v>10</v>
      </c>
      <c r="I49" s="272" t="n">
        <v>121</v>
      </c>
      <c r="J49" s="273" t="n">
        <v>36814</v>
      </c>
      <c r="K49" s="273" t="n">
        <v>1550</v>
      </c>
      <c r="L49" s="273" t="n">
        <v>1163</v>
      </c>
      <c r="M49" s="273" t="n">
        <v>3488</v>
      </c>
      <c r="N49" s="273" t="n">
        <v>3875</v>
      </c>
      <c r="O49" s="273" t="n">
        <v>46890</v>
      </c>
    </row>
    <row r="50" customFormat="false" ht="12.75" hidden="false" customHeight="false" outlineLevel="0" collapsed="false">
      <c r="A50" s="269"/>
      <c r="B50" s="270" t="s">
        <v>247</v>
      </c>
      <c r="C50" s="265" t="s">
        <v>244</v>
      </c>
      <c r="D50" s="272" t="n">
        <v>725</v>
      </c>
      <c r="E50" s="272" t="n">
        <v>82</v>
      </c>
      <c r="F50" s="272" t="n">
        <v>255</v>
      </c>
      <c r="G50" s="272" t="n">
        <v>105</v>
      </c>
      <c r="H50" s="272" t="n">
        <v>108</v>
      </c>
      <c r="I50" s="273" t="n">
        <v>1275</v>
      </c>
      <c r="J50" s="273" t="n">
        <v>211060</v>
      </c>
      <c r="K50" s="273" t="n">
        <v>23872</v>
      </c>
      <c r="L50" s="273" t="n">
        <v>74235</v>
      </c>
      <c r="M50" s="273" t="n">
        <v>30567</v>
      </c>
      <c r="N50" s="273" t="n">
        <v>31441</v>
      </c>
      <c r="O50" s="273" t="n">
        <v>371175</v>
      </c>
    </row>
    <row r="51" customFormat="false" ht="12.75" hidden="false" customHeight="false" outlineLevel="0" collapsed="false">
      <c r="A51" s="269"/>
      <c r="B51" s="270" t="s">
        <v>247</v>
      </c>
      <c r="C51" s="265" t="s">
        <v>245</v>
      </c>
      <c r="D51" s="272" t="n">
        <v>734</v>
      </c>
      <c r="E51" s="272" t="n">
        <v>118</v>
      </c>
      <c r="F51" s="272" t="n">
        <v>284</v>
      </c>
      <c r="G51" s="272" t="n">
        <v>161</v>
      </c>
      <c r="H51" s="272" t="n">
        <v>168</v>
      </c>
      <c r="I51" s="273" t="n">
        <v>1465</v>
      </c>
      <c r="J51" s="273" t="n">
        <v>230171</v>
      </c>
      <c r="K51" s="273" t="n">
        <v>37003</v>
      </c>
      <c r="L51" s="273" t="n">
        <v>89058</v>
      </c>
      <c r="M51" s="273" t="n">
        <v>50487</v>
      </c>
      <c r="N51" s="273" t="n">
        <v>52682</v>
      </c>
      <c r="O51" s="273" t="n">
        <v>459401</v>
      </c>
    </row>
    <row r="52" customFormat="false" ht="12.75" hidden="false" customHeight="false" outlineLevel="0" collapsed="false">
      <c r="A52" s="269"/>
      <c r="B52" s="270" t="s">
        <v>248</v>
      </c>
      <c r="C52" s="265" t="s">
        <v>244</v>
      </c>
      <c r="D52" s="273" t="n">
        <v>1305</v>
      </c>
      <c r="E52" s="272" t="n">
        <v>291</v>
      </c>
      <c r="F52" s="273" t="n">
        <v>1123</v>
      </c>
      <c r="G52" s="272" t="n">
        <v>306</v>
      </c>
      <c r="H52" s="272" t="n">
        <v>224</v>
      </c>
      <c r="I52" s="273" t="n">
        <v>3249</v>
      </c>
      <c r="J52" s="273" t="n">
        <v>150026</v>
      </c>
      <c r="K52" s="273" t="n">
        <v>33454</v>
      </c>
      <c r="L52" s="273" t="n">
        <v>129102</v>
      </c>
      <c r="M52" s="273" t="n">
        <v>35178</v>
      </c>
      <c r="N52" s="273" t="n">
        <v>25752</v>
      </c>
      <c r="O52" s="273" t="n">
        <v>373512</v>
      </c>
    </row>
    <row r="53" customFormat="false" ht="12.75" hidden="false" customHeight="false" outlineLevel="0" collapsed="false">
      <c r="A53" s="269"/>
      <c r="B53" s="270" t="s">
        <v>248</v>
      </c>
      <c r="C53" s="265" t="s">
        <v>245</v>
      </c>
      <c r="D53" s="273" t="n">
        <v>1706</v>
      </c>
      <c r="E53" s="272" t="n">
        <v>461</v>
      </c>
      <c r="F53" s="273" t="n">
        <v>1686</v>
      </c>
      <c r="G53" s="272" t="n">
        <v>542</v>
      </c>
      <c r="H53" s="272" t="n">
        <v>439</v>
      </c>
      <c r="I53" s="273" t="n">
        <v>4834</v>
      </c>
      <c r="J53" s="273" t="n">
        <v>361824</v>
      </c>
      <c r="K53" s="273" t="n">
        <v>97773</v>
      </c>
      <c r="L53" s="273" t="n">
        <v>357583</v>
      </c>
      <c r="M53" s="273" t="n">
        <v>114952</v>
      </c>
      <c r="N53" s="273" t="n">
        <v>93107</v>
      </c>
      <c r="O53" s="273" t="n">
        <v>1025239</v>
      </c>
    </row>
    <row r="54" customFormat="false" ht="12.75" hidden="false" customHeight="false" outlineLevel="0" collapsed="false">
      <c r="A54" s="269"/>
      <c r="B54" s="270" t="s">
        <v>249</v>
      </c>
      <c r="C54" s="265" t="s">
        <v>244</v>
      </c>
      <c r="D54" s="273" t="n">
        <v>15677</v>
      </c>
      <c r="E54" s="273" t="n">
        <v>2817</v>
      </c>
      <c r="F54" s="273" t="n">
        <v>4874</v>
      </c>
      <c r="G54" s="273" t="n">
        <v>1975</v>
      </c>
      <c r="H54" s="273" t="n">
        <v>1658</v>
      </c>
      <c r="I54" s="273" t="n">
        <v>27001</v>
      </c>
      <c r="J54" s="273" t="n">
        <v>1728367</v>
      </c>
      <c r="K54" s="273" t="n">
        <v>310570</v>
      </c>
      <c r="L54" s="273" t="n">
        <v>537352</v>
      </c>
      <c r="M54" s="273" t="n">
        <v>217741</v>
      </c>
      <c r="N54" s="273" t="n">
        <v>182792</v>
      </c>
      <c r="O54" s="273" t="n">
        <v>2976822</v>
      </c>
    </row>
    <row r="55" customFormat="false" ht="12.75" hidden="false" customHeight="false" outlineLevel="0" collapsed="false">
      <c r="A55" s="269"/>
      <c r="B55" s="270" t="s">
        <v>250</v>
      </c>
      <c r="C55" s="265" t="s">
        <v>245</v>
      </c>
      <c r="D55" s="273" t="n">
        <v>17288</v>
      </c>
      <c r="E55" s="273" t="n">
        <v>2820</v>
      </c>
      <c r="F55" s="273" t="n">
        <v>5767</v>
      </c>
      <c r="G55" s="273" t="n">
        <v>2185</v>
      </c>
      <c r="H55" s="273" t="n">
        <v>2063</v>
      </c>
      <c r="I55" s="273" t="n">
        <v>30123</v>
      </c>
      <c r="J55" s="273" t="n">
        <v>3805599</v>
      </c>
      <c r="K55" s="273" t="n">
        <v>620765</v>
      </c>
      <c r="L55" s="273" t="n">
        <v>1269487</v>
      </c>
      <c r="M55" s="273" t="n">
        <v>480983</v>
      </c>
      <c r="N55" s="273" t="n">
        <v>454127</v>
      </c>
      <c r="O55" s="273" t="n">
        <v>6630961</v>
      </c>
    </row>
    <row r="56" customFormat="false" ht="12.75" hidden="false" customHeight="false" outlineLevel="0" collapsed="false">
      <c r="A56" s="269"/>
      <c r="B56" s="270" t="s">
        <v>251</v>
      </c>
      <c r="C56" s="265" t="s">
        <v>244</v>
      </c>
      <c r="D56" s="273" t="n">
        <v>4159</v>
      </c>
      <c r="E56" s="272" t="n">
        <v>434</v>
      </c>
      <c r="F56" s="272" t="n">
        <v>776</v>
      </c>
      <c r="G56" s="272" t="n">
        <v>295</v>
      </c>
      <c r="H56" s="272" t="n">
        <v>368</v>
      </c>
      <c r="I56" s="273" t="n">
        <v>6032</v>
      </c>
      <c r="J56" s="273" t="n">
        <v>686638</v>
      </c>
      <c r="K56" s="273" t="n">
        <v>71652</v>
      </c>
      <c r="L56" s="273" t="n">
        <v>128115</v>
      </c>
      <c r="M56" s="273" t="n">
        <v>48704</v>
      </c>
      <c r="N56" s="273" t="n">
        <v>60756</v>
      </c>
      <c r="O56" s="273" t="n">
        <v>995865</v>
      </c>
    </row>
    <row r="57" customFormat="false" ht="12.75" hidden="false" customHeight="false" outlineLevel="0" collapsed="false">
      <c r="A57" s="269"/>
      <c r="B57" s="270" t="s">
        <v>252</v>
      </c>
      <c r="C57" s="265" t="s">
        <v>245</v>
      </c>
      <c r="D57" s="273" t="n">
        <v>11147</v>
      </c>
      <c r="E57" s="272" t="n">
        <v>979</v>
      </c>
      <c r="F57" s="273" t="n">
        <v>2438</v>
      </c>
      <c r="G57" s="272" t="n">
        <v>818</v>
      </c>
      <c r="H57" s="273" t="n">
        <v>1004</v>
      </c>
      <c r="I57" s="273" t="n">
        <v>16386</v>
      </c>
      <c r="J57" s="273" t="n">
        <v>2355748</v>
      </c>
      <c r="K57" s="273" t="n">
        <v>206897</v>
      </c>
      <c r="L57" s="273" t="n">
        <v>515234</v>
      </c>
      <c r="M57" s="273" t="n">
        <v>172872</v>
      </c>
      <c r="N57" s="273" t="n">
        <v>212180</v>
      </c>
      <c r="O57" s="273" t="n">
        <v>3462931</v>
      </c>
    </row>
    <row r="58" customFormat="false" ht="12.75" hidden="false" customHeight="true" outlineLevel="0" collapsed="false">
      <c r="A58" s="269"/>
      <c r="B58" s="270" t="s">
        <v>94</v>
      </c>
      <c r="C58" s="270"/>
      <c r="D58" s="273" t="n">
        <v>53023</v>
      </c>
      <c r="E58" s="273" t="n">
        <v>8013</v>
      </c>
      <c r="F58" s="273" t="n">
        <v>17216</v>
      </c>
      <c r="G58" s="273" t="n">
        <v>6415</v>
      </c>
      <c r="H58" s="273" t="n">
        <v>6100</v>
      </c>
      <c r="I58" s="274" t="n">
        <v>90767</v>
      </c>
      <c r="J58" s="273" t="n">
        <v>9634874</v>
      </c>
      <c r="K58" s="273" t="n">
        <v>1406161</v>
      </c>
      <c r="L58" s="273" t="n">
        <v>3104832</v>
      </c>
      <c r="M58" s="273" t="n">
        <v>1161786</v>
      </c>
      <c r="N58" s="273" t="n">
        <v>1135926</v>
      </c>
      <c r="O58" s="275" t="n">
        <v>16443579</v>
      </c>
    </row>
    <row r="59" customFormat="false" ht="12.75" hidden="false" customHeight="true" outlineLevel="0" collapsed="false">
      <c r="A59" s="269" t="s">
        <v>256</v>
      </c>
      <c r="B59" s="270" t="s">
        <v>243</v>
      </c>
      <c r="C59" s="265" t="s">
        <v>244</v>
      </c>
      <c r="D59" s="273" t="n">
        <v>1478</v>
      </c>
      <c r="E59" s="272" t="n">
        <v>671</v>
      </c>
      <c r="F59" s="272" t="n">
        <v>125</v>
      </c>
      <c r="G59" s="272" t="n">
        <v>427</v>
      </c>
      <c r="H59" s="272" t="n">
        <v>25</v>
      </c>
      <c r="I59" s="273" t="n">
        <v>2726</v>
      </c>
      <c r="J59" s="273" t="n">
        <v>478406</v>
      </c>
      <c r="K59" s="273" t="n">
        <v>217192</v>
      </c>
      <c r="L59" s="273" t="n">
        <v>40461</v>
      </c>
      <c r="M59" s="273" t="n">
        <v>138213</v>
      </c>
      <c r="N59" s="273" t="n">
        <v>8092</v>
      </c>
      <c r="O59" s="273" t="n">
        <v>882364</v>
      </c>
    </row>
    <row r="60" customFormat="false" ht="12.75" hidden="false" customHeight="false" outlineLevel="0" collapsed="false">
      <c r="A60" s="269"/>
      <c r="B60" s="270" t="s">
        <v>243</v>
      </c>
      <c r="C60" s="265" t="s">
        <v>245</v>
      </c>
      <c r="D60" s="273" t="n">
        <v>1345</v>
      </c>
      <c r="E60" s="272" t="n">
        <v>622</v>
      </c>
      <c r="F60" s="272" t="n">
        <v>129</v>
      </c>
      <c r="G60" s="272" t="n">
        <v>440</v>
      </c>
      <c r="H60" s="272" t="n">
        <v>29</v>
      </c>
      <c r="I60" s="273" t="n">
        <v>2565</v>
      </c>
      <c r="J60" s="273" t="n">
        <v>420288</v>
      </c>
      <c r="K60" s="273" t="n">
        <v>194364</v>
      </c>
      <c r="L60" s="273" t="n">
        <v>40310</v>
      </c>
      <c r="M60" s="273" t="n">
        <v>137492</v>
      </c>
      <c r="N60" s="273" t="n">
        <v>9062</v>
      </c>
      <c r="O60" s="273" t="n">
        <v>801516</v>
      </c>
    </row>
    <row r="61" customFormat="false" ht="12.75" hidden="false" customHeight="false" outlineLevel="0" collapsed="false">
      <c r="A61" s="269"/>
      <c r="B61" s="270" t="s">
        <v>246</v>
      </c>
      <c r="C61" s="265" t="s">
        <v>244</v>
      </c>
      <c r="D61" s="273" t="n">
        <v>3078</v>
      </c>
      <c r="E61" s="272" t="n">
        <v>350</v>
      </c>
      <c r="F61" s="272" t="n">
        <v>182</v>
      </c>
      <c r="G61" s="272" t="n">
        <v>354</v>
      </c>
      <c r="H61" s="272" t="n">
        <v>65</v>
      </c>
      <c r="I61" s="273" t="n">
        <v>4029</v>
      </c>
      <c r="J61" s="273" t="n">
        <v>1217883</v>
      </c>
      <c r="K61" s="273" t="n">
        <v>138486</v>
      </c>
      <c r="L61" s="273" t="n">
        <v>72013</v>
      </c>
      <c r="M61" s="273" t="n">
        <v>140068</v>
      </c>
      <c r="N61" s="273" t="n">
        <v>25719</v>
      </c>
      <c r="O61" s="273" t="n">
        <v>1594169</v>
      </c>
    </row>
    <row r="62" customFormat="false" ht="12.75" hidden="false" customHeight="false" outlineLevel="0" collapsed="false">
      <c r="A62" s="269"/>
      <c r="B62" s="270" t="s">
        <v>246</v>
      </c>
      <c r="C62" s="265" t="s">
        <v>245</v>
      </c>
      <c r="D62" s="273" t="n">
        <v>2966</v>
      </c>
      <c r="E62" s="272" t="n">
        <v>365</v>
      </c>
      <c r="F62" s="272" t="n">
        <v>181</v>
      </c>
      <c r="G62" s="272" t="n">
        <v>339</v>
      </c>
      <c r="H62" s="272" t="n">
        <v>73</v>
      </c>
      <c r="I62" s="273" t="n">
        <v>3924</v>
      </c>
      <c r="J62" s="273" t="n">
        <v>1149358</v>
      </c>
      <c r="K62" s="273" t="n">
        <v>141442</v>
      </c>
      <c r="L62" s="273" t="n">
        <v>70140</v>
      </c>
      <c r="M62" s="273" t="n">
        <v>131366</v>
      </c>
      <c r="N62" s="273" t="n">
        <v>28288</v>
      </c>
      <c r="O62" s="273" t="n">
        <v>1520594</v>
      </c>
    </row>
    <row r="63" customFormat="false" ht="12.75" hidden="false" customHeight="false" outlineLevel="0" collapsed="false">
      <c r="A63" s="269"/>
      <c r="B63" s="270" t="s">
        <v>247</v>
      </c>
      <c r="C63" s="265" t="s">
        <v>244</v>
      </c>
      <c r="D63" s="273" t="n">
        <v>7165</v>
      </c>
      <c r="E63" s="273" t="n">
        <v>1980</v>
      </c>
      <c r="F63" s="272" t="n">
        <v>842</v>
      </c>
      <c r="G63" s="273" t="n">
        <v>1050</v>
      </c>
      <c r="H63" s="272" t="n">
        <v>379</v>
      </c>
      <c r="I63" s="273" t="n">
        <v>11416</v>
      </c>
      <c r="J63" s="273" t="n">
        <v>2085858</v>
      </c>
      <c r="K63" s="273" t="n">
        <v>576413</v>
      </c>
      <c r="L63" s="273" t="n">
        <v>245121</v>
      </c>
      <c r="M63" s="273" t="n">
        <v>305674</v>
      </c>
      <c r="N63" s="273" t="n">
        <v>110334</v>
      </c>
      <c r="O63" s="273" t="n">
        <v>3323400</v>
      </c>
    </row>
    <row r="64" customFormat="false" ht="12.75" hidden="false" customHeight="false" outlineLevel="0" collapsed="false">
      <c r="A64" s="269"/>
      <c r="B64" s="270" t="s">
        <v>247</v>
      </c>
      <c r="C64" s="265" t="s">
        <v>245</v>
      </c>
      <c r="D64" s="273" t="n">
        <v>6824</v>
      </c>
      <c r="E64" s="273" t="n">
        <v>1947</v>
      </c>
      <c r="F64" s="272" t="n">
        <v>765</v>
      </c>
      <c r="G64" s="273" t="n">
        <v>1026</v>
      </c>
      <c r="H64" s="272" t="n">
        <v>404</v>
      </c>
      <c r="I64" s="273" t="n">
        <v>10966</v>
      </c>
      <c r="J64" s="273" t="n">
        <v>2139898</v>
      </c>
      <c r="K64" s="273" t="n">
        <v>610548</v>
      </c>
      <c r="L64" s="273" t="n">
        <v>239892</v>
      </c>
      <c r="M64" s="273" t="n">
        <v>321737</v>
      </c>
      <c r="N64" s="273" t="n">
        <v>126688</v>
      </c>
      <c r="O64" s="273" t="n">
        <v>3438763</v>
      </c>
    </row>
    <row r="65" customFormat="false" ht="12.75" hidden="false" customHeight="false" outlineLevel="0" collapsed="false">
      <c r="A65" s="269"/>
      <c r="B65" s="270" t="s">
        <v>248</v>
      </c>
      <c r="C65" s="265" t="s">
        <v>244</v>
      </c>
      <c r="D65" s="272" t="n">
        <v>528</v>
      </c>
      <c r="E65" s="272" t="n">
        <v>100</v>
      </c>
      <c r="F65" s="272" t="n">
        <v>76</v>
      </c>
      <c r="G65" s="272" t="n">
        <v>48</v>
      </c>
      <c r="H65" s="272" t="n">
        <v>22</v>
      </c>
      <c r="I65" s="272" t="n">
        <v>774</v>
      </c>
      <c r="J65" s="273" t="n">
        <v>60700</v>
      </c>
      <c r="K65" s="273" t="n">
        <v>11496</v>
      </c>
      <c r="L65" s="273" t="n">
        <v>8737</v>
      </c>
      <c r="M65" s="273" t="n">
        <v>5518</v>
      </c>
      <c r="N65" s="273" t="n">
        <v>2529</v>
      </c>
      <c r="O65" s="273" t="n">
        <v>88980</v>
      </c>
    </row>
    <row r="66" customFormat="false" ht="12.75" hidden="false" customHeight="false" outlineLevel="0" collapsed="false">
      <c r="A66" s="269"/>
      <c r="B66" s="270" t="s">
        <v>248</v>
      </c>
      <c r="C66" s="265" t="s">
        <v>245</v>
      </c>
      <c r="D66" s="272" t="n">
        <v>537</v>
      </c>
      <c r="E66" s="272" t="n">
        <v>86</v>
      </c>
      <c r="F66" s="272" t="n">
        <v>78</v>
      </c>
      <c r="G66" s="272" t="n">
        <v>37</v>
      </c>
      <c r="H66" s="272" t="n">
        <v>22</v>
      </c>
      <c r="I66" s="272" t="n">
        <v>760</v>
      </c>
      <c r="J66" s="273" t="n">
        <v>113892</v>
      </c>
      <c r="K66" s="273" t="n">
        <v>18240</v>
      </c>
      <c r="L66" s="273" t="n">
        <v>16543</v>
      </c>
      <c r="M66" s="273" t="n">
        <v>7847</v>
      </c>
      <c r="N66" s="273" t="n">
        <v>4666</v>
      </c>
      <c r="O66" s="273" t="n">
        <v>161188</v>
      </c>
    </row>
    <row r="67" customFormat="false" ht="12.75" hidden="false" customHeight="false" outlineLevel="0" collapsed="false">
      <c r="A67" s="269"/>
      <c r="B67" s="270" t="s">
        <v>249</v>
      </c>
      <c r="C67" s="265" t="s">
        <v>244</v>
      </c>
      <c r="D67" s="273" t="n">
        <v>11224</v>
      </c>
      <c r="E67" s="273" t="n">
        <v>1928</v>
      </c>
      <c r="F67" s="273" t="n">
        <v>1577</v>
      </c>
      <c r="G67" s="272" t="n">
        <v>931</v>
      </c>
      <c r="H67" s="272" t="n">
        <v>376</v>
      </c>
      <c r="I67" s="273" t="n">
        <v>16036</v>
      </c>
      <c r="J67" s="273" t="n">
        <v>1237430</v>
      </c>
      <c r="K67" s="273" t="n">
        <v>212559</v>
      </c>
      <c r="L67" s="273" t="n">
        <v>173862</v>
      </c>
      <c r="M67" s="273" t="n">
        <v>102641</v>
      </c>
      <c r="N67" s="273" t="n">
        <v>41453</v>
      </c>
      <c r="O67" s="273" t="n">
        <v>1767945</v>
      </c>
    </row>
    <row r="68" customFormat="false" ht="12.75" hidden="false" customHeight="false" outlineLevel="0" collapsed="false">
      <c r="A68" s="269"/>
      <c r="B68" s="270" t="s">
        <v>250</v>
      </c>
      <c r="C68" s="265" t="s">
        <v>245</v>
      </c>
      <c r="D68" s="273" t="n">
        <v>12976</v>
      </c>
      <c r="E68" s="273" t="n">
        <v>1982</v>
      </c>
      <c r="F68" s="273" t="n">
        <v>2005</v>
      </c>
      <c r="G68" s="273" t="n">
        <v>1181</v>
      </c>
      <c r="H68" s="272" t="n">
        <v>536</v>
      </c>
      <c r="I68" s="273" t="n">
        <v>18680</v>
      </c>
      <c r="J68" s="273" t="n">
        <v>2856400</v>
      </c>
      <c r="K68" s="273" t="n">
        <v>436297</v>
      </c>
      <c r="L68" s="273" t="n">
        <v>441360</v>
      </c>
      <c r="M68" s="273" t="n">
        <v>259973</v>
      </c>
      <c r="N68" s="273" t="n">
        <v>117989</v>
      </c>
      <c r="O68" s="273" t="n">
        <v>4112019</v>
      </c>
    </row>
    <row r="69" customFormat="false" ht="12.75" hidden="false" customHeight="false" outlineLevel="0" collapsed="false">
      <c r="A69" s="269"/>
      <c r="B69" s="270" t="s">
        <v>251</v>
      </c>
      <c r="C69" s="265" t="s">
        <v>244</v>
      </c>
      <c r="D69" s="273" t="n">
        <v>4119</v>
      </c>
      <c r="E69" s="272" t="n">
        <v>550</v>
      </c>
      <c r="F69" s="272" t="n">
        <v>257</v>
      </c>
      <c r="G69" s="272" t="n">
        <v>192</v>
      </c>
      <c r="H69" s="272" t="n">
        <v>61</v>
      </c>
      <c r="I69" s="273" t="n">
        <v>5179</v>
      </c>
      <c r="J69" s="273" t="n">
        <v>680034</v>
      </c>
      <c r="K69" s="273" t="n">
        <v>90803</v>
      </c>
      <c r="L69" s="273" t="n">
        <v>42430</v>
      </c>
      <c r="M69" s="273" t="n">
        <v>31699</v>
      </c>
      <c r="N69" s="273" t="n">
        <v>10071</v>
      </c>
      <c r="O69" s="273" t="n">
        <v>855037</v>
      </c>
    </row>
    <row r="70" customFormat="false" ht="12.75" hidden="false" customHeight="false" outlineLevel="0" collapsed="false">
      <c r="A70" s="269"/>
      <c r="B70" s="270" t="s">
        <v>252</v>
      </c>
      <c r="C70" s="265" t="s">
        <v>245</v>
      </c>
      <c r="D70" s="273" t="n">
        <v>10528</v>
      </c>
      <c r="E70" s="273" t="n">
        <v>1061</v>
      </c>
      <c r="F70" s="272" t="n">
        <v>765</v>
      </c>
      <c r="G70" s="272" t="n">
        <v>427</v>
      </c>
      <c r="H70" s="272" t="n">
        <v>180</v>
      </c>
      <c r="I70" s="273" t="n">
        <v>12961</v>
      </c>
      <c r="J70" s="273" t="n">
        <v>2224932</v>
      </c>
      <c r="K70" s="273" t="n">
        <v>224226</v>
      </c>
      <c r="L70" s="273" t="n">
        <v>161671</v>
      </c>
      <c r="M70" s="273" t="n">
        <v>90240</v>
      </c>
      <c r="N70" s="273" t="n">
        <v>38040</v>
      </c>
      <c r="O70" s="273" t="n">
        <v>2739109</v>
      </c>
    </row>
    <row r="71" customFormat="false" ht="12.75" hidden="false" customHeight="false" outlineLevel="0" collapsed="false">
      <c r="A71" s="269"/>
      <c r="B71" s="270" t="s">
        <v>94</v>
      </c>
      <c r="C71" s="270"/>
      <c r="D71" s="273" t="n">
        <v>62768</v>
      </c>
      <c r="E71" s="273" t="n">
        <v>11642</v>
      </c>
      <c r="F71" s="273" t="n">
        <v>6982</v>
      </c>
      <c r="G71" s="273" t="n">
        <v>6452</v>
      </c>
      <c r="H71" s="273" t="n">
        <v>2172</v>
      </c>
      <c r="I71" s="274" t="n">
        <v>90016</v>
      </c>
      <c r="J71" s="273" t="n">
        <v>14665079</v>
      </c>
      <c r="K71" s="273" t="n">
        <v>2872066</v>
      </c>
      <c r="L71" s="273" t="n">
        <v>1552540</v>
      </c>
      <c r="M71" s="273" t="n">
        <v>1672468</v>
      </c>
      <c r="N71" s="273" t="n">
        <v>522931</v>
      </c>
      <c r="O71" s="275" t="n">
        <v>21285084</v>
      </c>
    </row>
    <row r="72" customFormat="false" ht="12.75" hidden="false" customHeight="true" outlineLevel="0" collapsed="false">
      <c r="A72" s="269" t="s">
        <v>257</v>
      </c>
      <c r="B72" s="270" t="s">
        <v>243</v>
      </c>
      <c r="C72" s="265" t="s">
        <v>244</v>
      </c>
      <c r="D72" s="272" t="n">
        <v>691</v>
      </c>
      <c r="E72" s="272" t="n">
        <v>336</v>
      </c>
      <c r="F72" s="272" t="n">
        <v>136</v>
      </c>
      <c r="G72" s="272" t="n">
        <v>306</v>
      </c>
      <c r="H72" s="272" t="n">
        <v>15</v>
      </c>
      <c r="I72" s="273" t="n">
        <v>1484</v>
      </c>
      <c r="J72" s="273" t="n">
        <v>223666</v>
      </c>
      <c r="K72" s="273" t="n">
        <v>108758</v>
      </c>
      <c r="L72" s="273" t="n">
        <v>44021</v>
      </c>
      <c r="M72" s="273" t="n">
        <v>99047</v>
      </c>
      <c r="N72" s="273" t="n">
        <v>4855</v>
      </c>
      <c r="O72" s="273" t="n">
        <v>480347</v>
      </c>
    </row>
    <row r="73" customFormat="false" ht="12.75" hidden="false" customHeight="false" outlineLevel="0" collapsed="false">
      <c r="A73" s="269"/>
      <c r="B73" s="270" t="s">
        <v>243</v>
      </c>
      <c r="C73" s="265" t="s">
        <v>245</v>
      </c>
      <c r="D73" s="272" t="n">
        <v>704</v>
      </c>
      <c r="E73" s="272" t="n">
        <v>291</v>
      </c>
      <c r="F73" s="272" t="n">
        <v>156</v>
      </c>
      <c r="G73" s="272" t="n">
        <v>290</v>
      </c>
      <c r="H73" s="272" t="n">
        <v>20</v>
      </c>
      <c r="I73" s="273" t="n">
        <v>1461</v>
      </c>
      <c r="J73" s="273" t="n">
        <v>219987</v>
      </c>
      <c r="K73" s="273" t="n">
        <v>90932</v>
      </c>
      <c r="L73" s="273" t="n">
        <v>48747</v>
      </c>
      <c r="M73" s="273" t="n">
        <v>90620</v>
      </c>
      <c r="N73" s="273" t="n">
        <v>6250</v>
      </c>
      <c r="O73" s="273" t="n">
        <v>456536</v>
      </c>
    </row>
    <row r="74" customFormat="false" ht="12.75" hidden="false" customHeight="false" outlineLevel="0" collapsed="false">
      <c r="A74" s="269"/>
      <c r="B74" s="270" t="s">
        <v>246</v>
      </c>
      <c r="C74" s="265" t="s">
        <v>244</v>
      </c>
      <c r="D74" s="273" t="n">
        <v>1725</v>
      </c>
      <c r="E74" s="272" t="n">
        <v>174</v>
      </c>
      <c r="F74" s="272" t="n">
        <v>206</v>
      </c>
      <c r="G74" s="272" t="n">
        <v>223</v>
      </c>
      <c r="H74" s="272" t="n">
        <v>33</v>
      </c>
      <c r="I74" s="273" t="n">
        <v>2361</v>
      </c>
      <c r="J74" s="273" t="n">
        <v>682537</v>
      </c>
      <c r="K74" s="273" t="n">
        <v>68847</v>
      </c>
      <c r="L74" s="273" t="n">
        <v>81509</v>
      </c>
      <c r="M74" s="273" t="n">
        <v>88235</v>
      </c>
      <c r="N74" s="273" t="n">
        <v>13057</v>
      </c>
      <c r="O74" s="273" t="n">
        <v>934185</v>
      </c>
    </row>
    <row r="75" customFormat="false" ht="12.75" hidden="false" customHeight="false" outlineLevel="0" collapsed="false">
      <c r="A75" s="269"/>
      <c r="B75" s="270" t="s">
        <v>246</v>
      </c>
      <c r="C75" s="265" t="s">
        <v>245</v>
      </c>
      <c r="D75" s="273" t="n">
        <v>1739</v>
      </c>
      <c r="E75" s="272" t="n">
        <v>142</v>
      </c>
      <c r="F75" s="272" t="n">
        <v>210</v>
      </c>
      <c r="G75" s="272" t="n">
        <v>256</v>
      </c>
      <c r="H75" s="272" t="n">
        <v>32</v>
      </c>
      <c r="I75" s="273" t="n">
        <v>2379</v>
      </c>
      <c r="J75" s="273" t="n">
        <v>673882</v>
      </c>
      <c r="K75" s="273" t="n">
        <v>55027</v>
      </c>
      <c r="L75" s="273" t="n">
        <v>81377</v>
      </c>
      <c r="M75" s="273" t="n">
        <v>99203</v>
      </c>
      <c r="N75" s="273" t="n">
        <v>12400</v>
      </c>
      <c r="O75" s="273" t="n">
        <v>921889</v>
      </c>
    </row>
    <row r="76" customFormat="false" ht="12.75" hidden="false" customHeight="false" outlineLevel="0" collapsed="false">
      <c r="A76" s="269"/>
      <c r="B76" s="270" t="s">
        <v>247</v>
      </c>
      <c r="C76" s="265" t="s">
        <v>244</v>
      </c>
      <c r="D76" s="273" t="n">
        <v>4390</v>
      </c>
      <c r="E76" s="272" t="n">
        <v>894</v>
      </c>
      <c r="F76" s="273" t="n">
        <v>1141</v>
      </c>
      <c r="G76" s="272" t="n">
        <v>979</v>
      </c>
      <c r="H76" s="272" t="n">
        <v>214</v>
      </c>
      <c r="I76" s="273" t="n">
        <v>7618</v>
      </c>
      <c r="J76" s="273" t="n">
        <v>1278006</v>
      </c>
      <c r="K76" s="273" t="n">
        <v>260259</v>
      </c>
      <c r="L76" s="273" t="n">
        <v>332165</v>
      </c>
      <c r="M76" s="273" t="n">
        <v>285004</v>
      </c>
      <c r="N76" s="273" t="n">
        <v>62299</v>
      </c>
      <c r="O76" s="273" t="n">
        <v>2217733</v>
      </c>
    </row>
    <row r="77" customFormat="false" ht="12.75" hidden="false" customHeight="false" outlineLevel="0" collapsed="false">
      <c r="A77" s="269"/>
      <c r="B77" s="270" t="s">
        <v>247</v>
      </c>
      <c r="C77" s="265" t="s">
        <v>245</v>
      </c>
      <c r="D77" s="273" t="n">
        <v>4188</v>
      </c>
      <c r="E77" s="272" t="n">
        <v>833</v>
      </c>
      <c r="F77" s="273" t="n">
        <v>1131</v>
      </c>
      <c r="G77" s="272" t="n">
        <v>912</v>
      </c>
      <c r="H77" s="272" t="n">
        <v>205</v>
      </c>
      <c r="I77" s="273" t="n">
        <v>7269</v>
      </c>
      <c r="J77" s="273" t="n">
        <v>1313290</v>
      </c>
      <c r="K77" s="273" t="n">
        <v>261216</v>
      </c>
      <c r="L77" s="273" t="n">
        <v>354664</v>
      </c>
      <c r="M77" s="273" t="n">
        <v>285989</v>
      </c>
      <c r="N77" s="273" t="n">
        <v>64285</v>
      </c>
      <c r="O77" s="273" t="n">
        <v>2279444</v>
      </c>
    </row>
    <row r="78" customFormat="false" ht="12.75" hidden="false" customHeight="false" outlineLevel="0" collapsed="false">
      <c r="A78" s="269"/>
      <c r="B78" s="270" t="s">
        <v>248</v>
      </c>
      <c r="C78" s="265" t="s">
        <v>244</v>
      </c>
      <c r="D78" s="272" t="n">
        <v>482</v>
      </c>
      <c r="E78" s="272" t="n">
        <v>54</v>
      </c>
      <c r="F78" s="272" t="n">
        <v>135</v>
      </c>
      <c r="G78" s="272" t="n">
        <v>91</v>
      </c>
      <c r="H78" s="272" t="n">
        <v>14</v>
      </c>
      <c r="I78" s="272" t="n">
        <v>776</v>
      </c>
      <c r="J78" s="273" t="n">
        <v>55412</v>
      </c>
      <c r="K78" s="273" t="n">
        <v>6208</v>
      </c>
      <c r="L78" s="273" t="n">
        <v>15520</v>
      </c>
      <c r="M78" s="273" t="n">
        <v>10462</v>
      </c>
      <c r="N78" s="273" t="n">
        <v>1609</v>
      </c>
      <c r="O78" s="273" t="n">
        <v>89211</v>
      </c>
    </row>
    <row r="79" customFormat="false" ht="12.75" hidden="false" customHeight="false" outlineLevel="0" collapsed="false">
      <c r="A79" s="269"/>
      <c r="B79" s="270" t="s">
        <v>248</v>
      </c>
      <c r="C79" s="265" t="s">
        <v>245</v>
      </c>
      <c r="D79" s="272" t="n">
        <v>453</v>
      </c>
      <c r="E79" s="272" t="n">
        <v>67</v>
      </c>
      <c r="F79" s="272" t="n">
        <v>145</v>
      </c>
      <c r="G79" s="272" t="n">
        <v>81</v>
      </c>
      <c r="H79" s="272" t="n">
        <v>17</v>
      </c>
      <c r="I79" s="272" t="n">
        <v>763</v>
      </c>
      <c r="J79" s="273" t="n">
        <v>96076</v>
      </c>
      <c r="K79" s="273" t="n">
        <v>14210</v>
      </c>
      <c r="L79" s="273" t="n">
        <v>30753</v>
      </c>
      <c r="M79" s="273" t="n">
        <v>17179</v>
      </c>
      <c r="N79" s="273" t="n">
        <v>3606</v>
      </c>
      <c r="O79" s="273" t="n">
        <v>161824</v>
      </c>
    </row>
    <row r="80" customFormat="false" ht="12.75" hidden="false" customHeight="false" outlineLevel="0" collapsed="false">
      <c r="A80" s="269"/>
      <c r="B80" s="270" t="s">
        <v>249</v>
      </c>
      <c r="C80" s="265" t="s">
        <v>244</v>
      </c>
      <c r="D80" s="273" t="n">
        <v>11155</v>
      </c>
      <c r="E80" s="273" t="n">
        <v>2427</v>
      </c>
      <c r="F80" s="273" t="n">
        <v>3507</v>
      </c>
      <c r="G80" s="273" t="n">
        <v>2113</v>
      </c>
      <c r="H80" s="272" t="n">
        <v>534</v>
      </c>
      <c r="I80" s="273" t="n">
        <v>19736</v>
      </c>
      <c r="J80" s="273" t="n">
        <v>1229823</v>
      </c>
      <c r="K80" s="273" t="n">
        <v>267573</v>
      </c>
      <c r="L80" s="273" t="n">
        <v>386642</v>
      </c>
      <c r="M80" s="273" t="n">
        <v>232955</v>
      </c>
      <c r="N80" s="273" t="n">
        <v>58873</v>
      </c>
      <c r="O80" s="273" t="n">
        <v>2175866</v>
      </c>
    </row>
    <row r="81" customFormat="false" ht="12.75" hidden="false" customHeight="false" outlineLevel="0" collapsed="false">
      <c r="A81" s="269"/>
      <c r="B81" s="270" t="s">
        <v>250</v>
      </c>
      <c r="C81" s="265" t="s">
        <v>245</v>
      </c>
      <c r="D81" s="273" t="n">
        <v>12505</v>
      </c>
      <c r="E81" s="273" t="n">
        <v>2366</v>
      </c>
      <c r="F81" s="273" t="n">
        <v>4198</v>
      </c>
      <c r="G81" s="273" t="n">
        <v>2366</v>
      </c>
      <c r="H81" s="272" t="n">
        <v>735</v>
      </c>
      <c r="I81" s="273" t="n">
        <v>22170</v>
      </c>
      <c r="J81" s="273" t="n">
        <v>2752719</v>
      </c>
      <c r="K81" s="273" t="n">
        <v>520826</v>
      </c>
      <c r="L81" s="273" t="n">
        <v>924104</v>
      </c>
      <c r="M81" s="273" t="n">
        <v>520826</v>
      </c>
      <c r="N81" s="273" t="n">
        <v>161795</v>
      </c>
      <c r="O81" s="273" t="n">
        <v>4880270</v>
      </c>
    </row>
    <row r="82" customFormat="false" ht="12.75" hidden="false" customHeight="false" outlineLevel="0" collapsed="false">
      <c r="A82" s="269"/>
      <c r="B82" s="270" t="s">
        <v>251</v>
      </c>
      <c r="C82" s="265" t="s">
        <v>244</v>
      </c>
      <c r="D82" s="273" t="n">
        <v>3096</v>
      </c>
      <c r="E82" s="272" t="n">
        <v>422</v>
      </c>
      <c r="F82" s="272" t="n">
        <v>843</v>
      </c>
      <c r="G82" s="272" t="n">
        <v>580</v>
      </c>
      <c r="H82" s="272" t="n">
        <v>98</v>
      </c>
      <c r="I82" s="273" t="n">
        <v>5039</v>
      </c>
      <c r="J82" s="273" t="n">
        <v>511140</v>
      </c>
      <c r="K82" s="273" t="n">
        <v>69671</v>
      </c>
      <c r="L82" s="273" t="n">
        <v>139177</v>
      </c>
      <c r="M82" s="273" t="n">
        <v>95756</v>
      </c>
      <c r="N82" s="273" t="n">
        <v>16179</v>
      </c>
      <c r="O82" s="273" t="n">
        <v>831923</v>
      </c>
    </row>
    <row r="83" customFormat="false" ht="12.75" hidden="false" customHeight="false" outlineLevel="0" collapsed="false">
      <c r="A83" s="269"/>
      <c r="B83" s="270" t="s">
        <v>252</v>
      </c>
      <c r="C83" s="265" t="s">
        <v>245</v>
      </c>
      <c r="D83" s="273" t="n">
        <v>8712</v>
      </c>
      <c r="E83" s="272" t="n">
        <v>953</v>
      </c>
      <c r="F83" s="273" t="n">
        <v>2776</v>
      </c>
      <c r="G83" s="273" t="n">
        <v>1715</v>
      </c>
      <c r="H83" s="272" t="n">
        <v>305</v>
      </c>
      <c r="I83" s="273" t="n">
        <v>14461</v>
      </c>
      <c r="J83" s="273" t="n">
        <v>1841148</v>
      </c>
      <c r="K83" s="273" t="n">
        <v>201402</v>
      </c>
      <c r="L83" s="273" t="n">
        <v>586665</v>
      </c>
      <c r="M83" s="273" t="n">
        <v>362439</v>
      </c>
      <c r="N83" s="273" t="n">
        <v>64457</v>
      </c>
      <c r="O83" s="273" t="n">
        <v>3056111</v>
      </c>
    </row>
    <row r="84" customFormat="false" ht="12.75" hidden="false" customHeight="false" outlineLevel="0" collapsed="false">
      <c r="A84" s="269"/>
      <c r="B84" s="270" t="s">
        <v>94</v>
      </c>
      <c r="C84" s="270"/>
      <c r="D84" s="273" t="n">
        <v>49840</v>
      </c>
      <c r="E84" s="273" t="n">
        <v>8959</v>
      </c>
      <c r="F84" s="273" t="n">
        <v>14584</v>
      </c>
      <c r="G84" s="273" t="n">
        <v>9912</v>
      </c>
      <c r="H84" s="273" t="n">
        <v>2222</v>
      </c>
      <c r="I84" s="274" t="n">
        <v>85517</v>
      </c>
      <c r="J84" s="273" t="n">
        <v>10877686</v>
      </c>
      <c r="K84" s="273" t="n">
        <v>1924929</v>
      </c>
      <c r="L84" s="273" t="n">
        <v>3025344</v>
      </c>
      <c r="M84" s="273" t="n">
        <v>2187715</v>
      </c>
      <c r="N84" s="273" t="n">
        <v>469665</v>
      </c>
      <c r="O84" s="275" t="n">
        <v>18485339</v>
      </c>
    </row>
    <row r="85" customFormat="false" ht="12.75" hidden="false" customHeight="true" outlineLevel="0" collapsed="false">
      <c r="A85" s="269" t="s">
        <v>258</v>
      </c>
      <c r="B85" s="270" t="s">
        <v>243</v>
      </c>
      <c r="C85" s="265" t="s">
        <v>244</v>
      </c>
      <c r="D85" s="273" t="n">
        <v>2004</v>
      </c>
      <c r="E85" s="272" t="n">
        <v>639</v>
      </c>
      <c r="F85" s="272" t="n">
        <v>372</v>
      </c>
      <c r="G85" s="272" t="n">
        <v>254</v>
      </c>
      <c r="H85" s="272" t="n">
        <v>117</v>
      </c>
      <c r="I85" s="273" t="n">
        <v>3386</v>
      </c>
      <c r="J85" s="273" t="n">
        <v>648664</v>
      </c>
      <c r="K85" s="273" t="n">
        <v>206834</v>
      </c>
      <c r="L85" s="273" t="n">
        <v>120411</v>
      </c>
      <c r="M85" s="273" t="n">
        <v>82216</v>
      </c>
      <c r="N85" s="273" t="n">
        <v>37871</v>
      </c>
      <c r="O85" s="273" t="n">
        <v>1095996</v>
      </c>
    </row>
    <row r="86" customFormat="false" ht="12.75" hidden="false" customHeight="false" outlineLevel="0" collapsed="false">
      <c r="A86" s="269"/>
      <c r="B86" s="270" t="s">
        <v>243</v>
      </c>
      <c r="C86" s="265" t="s">
        <v>245</v>
      </c>
      <c r="D86" s="273" t="n">
        <v>1865</v>
      </c>
      <c r="E86" s="272" t="n">
        <v>599</v>
      </c>
      <c r="F86" s="272" t="n">
        <v>340</v>
      </c>
      <c r="G86" s="272" t="n">
        <v>249</v>
      </c>
      <c r="H86" s="272" t="n">
        <v>130</v>
      </c>
      <c r="I86" s="273" t="n">
        <v>3183</v>
      </c>
      <c r="J86" s="273" t="n">
        <v>582779</v>
      </c>
      <c r="K86" s="273" t="n">
        <v>187177</v>
      </c>
      <c r="L86" s="273" t="n">
        <v>106244</v>
      </c>
      <c r="M86" s="273" t="n">
        <v>77808</v>
      </c>
      <c r="N86" s="273" t="n">
        <v>40623</v>
      </c>
      <c r="O86" s="273" t="n">
        <v>994631</v>
      </c>
    </row>
    <row r="87" customFormat="false" ht="12.75" hidden="false" customHeight="false" outlineLevel="0" collapsed="false">
      <c r="A87" s="269"/>
      <c r="B87" s="270" t="s">
        <v>246</v>
      </c>
      <c r="C87" s="265" t="s">
        <v>244</v>
      </c>
      <c r="D87" s="273" t="n">
        <v>3574</v>
      </c>
      <c r="E87" s="272" t="n">
        <v>634</v>
      </c>
      <c r="F87" s="272" t="n">
        <v>470</v>
      </c>
      <c r="G87" s="272" t="n">
        <v>410</v>
      </c>
      <c r="H87" s="272" t="n">
        <v>117</v>
      </c>
      <c r="I87" s="273" t="n">
        <v>5205</v>
      </c>
      <c r="J87" s="273" t="n">
        <v>1414137</v>
      </c>
      <c r="K87" s="273" t="n">
        <v>250857</v>
      </c>
      <c r="L87" s="273" t="n">
        <v>185967</v>
      </c>
      <c r="M87" s="273" t="n">
        <v>162226</v>
      </c>
      <c r="N87" s="273" t="n">
        <v>46294</v>
      </c>
      <c r="O87" s="273" t="n">
        <v>2059481</v>
      </c>
    </row>
    <row r="88" customFormat="false" ht="12.75" hidden="false" customHeight="false" outlineLevel="0" collapsed="false">
      <c r="A88" s="269"/>
      <c r="B88" s="270" t="s">
        <v>246</v>
      </c>
      <c r="C88" s="265" t="s">
        <v>245</v>
      </c>
      <c r="D88" s="273" t="n">
        <v>3323</v>
      </c>
      <c r="E88" s="272" t="n">
        <v>618</v>
      </c>
      <c r="F88" s="272" t="n">
        <v>441</v>
      </c>
      <c r="G88" s="272" t="n">
        <v>395</v>
      </c>
      <c r="H88" s="272" t="n">
        <v>112</v>
      </c>
      <c r="I88" s="273" t="n">
        <v>4889</v>
      </c>
      <c r="J88" s="273" t="n">
        <v>1287700</v>
      </c>
      <c r="K88" s="273" t="n">
        <v>239482</v>
      </c>
      <c r="L88" s="273" t="n">
        <v>170892</v>
      </c>
      <c r="M88" s="273" t="n">
        <v>153067</v>
      </c>
      <c r="N88" s="273" t="n">
        <v>43401</v>
      </c>
      <c r="O88" s="273" t="n">
        <v>1894542</v>
      </c>
    </row>
    <row r="89" customFormat="false" ht="12.75" hidden="false" customHeight="false" outlineLevel="0" collapsed="false">
      <c r="A89" s="269"/>
      <c r="B89" s="270" t="s">
        <v>247</v>
      </c>
      <c r="C89" s="265" t="s">
        <v>244</v>
      </c>
      <c r="D89" s="273" t="n">
        <v>9746</v>
      </c>
      <c r="E89" s="273" t="n">
        <v>2448</v>
      </c>
      <c r="F89" s="273" t="n">
        <v>2015</v>
      </c>
      <c r="G89" s="272" t="n">
        <v>962</v>
      </c>
      <c r="H89" s="272" t="n">
        <v>802</v>
      </c>
      <c r="I89" s="273" t="n">
        <v>15973</v>
      </c>
      <c r="J89" s="273" t="n">
        <v>2837233</v>
      </c>
      <c r="K89" s="273" t="n">
        <v>712656</v>
      </c>
      <c r="L89" s="273" t="n">
        <v>586602</v>
      </c>
      <c r="M89" s="273" t="n">
        <v>280055</v>
      </c>
      <c r="N89" s="273" t="n">
        <v>233476</v>
      </c>
      <c r="O89" s="273" t="n">
        <v>4650022</v>
      </c>
    </row>
    <row r="90" customFormat="false" ht="12.75" hidden="false" customHeight="false" outlineLevel="0" collapsed="false">
      <c r="A90" s="269"/>
      <c r="B90" s="270" t="s">
        <v>247</v>
      </c>
      <c r="C90" s="265" t="s">
        <v>245</v>
      </c>
      <c r="D90" s="273" t="n">
        <v>9165</v>
      </c>
      <c r="E90" s="273" t="n">
        <v>2272</v>
      </c>
      <c r="F90" s="273" t="n">
        <v>1935</v>
      </c>
      <c r="G90" s="272" t="n">
        <v>897</v>
      </c>
      <c r="H90" s="272" t="n">
        <v>741</v>
      </c>
      <c r="I90" s="273" t="n">
        <v>15010</v>
      </c>
      <c r="J90" s="273" t="n">
        <v>2873998</v>
      </c>
      <c r="K90" s="273" t="n">
        <v>712463</v>
      </c>
      <c r="L90" s="273" t="n">
        <v>606785</v>
      </c>
      <c r="M90" s="273" t="n">
        <v>281285</v>
      </c>
      <c r="N90" s="273" t="n">
        <v>232366</v>
      </c>
      <c r="O90" s="273" t="n">
        <v>4706897</v>
      </c>
    </row>
    <row r="91" customFormat="false" ht="12.75" hidden="false" customHeight="false" outlineLevel="0" collapsed="false">
      <c r="A91" s="269"/>
      <c r="B91" s="270" t="s">
        <v>248</v>
      </c>
      <c r="C91" s="265" t="s">
        <v>244</v>
      </c>
      <c r="D91" s="272" t="n">
        <v>477</v>
      </c>
      <c r="E91" s="272" t="n">
        <v>185</v>
      </c>
      <c r="F91" s="272" t="n">
        <v>130</v>
      </c>
      <c r="G91" s="272" t="n">
        <v>39</v>
      </c>
      <c r="H91" s="272" t="n">
        <v>42</v>
      </c>
      <c r="I91" s="272" t="n">
        <v>873</v>
      </c>
      <c r="J91" s="273" t="n">
        <v>54837</v>
      </c>
      <c r="K91" s="273" t="n">
        <v>21268</v>
      </c>
      <c r="L91" s="273" t="n">
        <v>14945</v>
      </c>
      <c r="M91" s="273" t="n">
        <v>4484</v>
      </c>
      <c r="N91" s="273" t="n">
        <v>4828</v>
      </c>
      <c r="O91" s="273" t="n">
        <v>100362</v>
      </c>
    </row>
    <row r="92" customFormat="false" ht="12.75" hidden="false" customHeight="false" outlineLevel="0" collapsed="false">
      <c r="A92" s="269"/>
      <c r="B92" s="270" t="s">
        <v>248</v>
      </c>
      <c r="C92" s="265" t="s">
        <v>245</v>
      </c>
      <c r="D92" s="272" t="n">
        <v>428</v>
      </c>
      <c r="E92" s="272" t="n">
        <v>146</v>
      </c>
      <c r="F92" s="272" t="n">
        <v>109</v>
      </c>
      <c r="G92" s="272" t="n">
        <v>35</v>
      </c>
      <c r="H92" s="272" t="n">
        <v>39</v>
      </c>
      <c r="I92" s="272" t="n">
        <v>757</v>
      </c>
      <c r="J92" s="273" t="n">
        <v>90774</v>
      </c>
      <c r="K92" s="273" t="n">
        <v>30965</v>
      </c>
      <c r="L92" s="273" t="n">
        <v>23118</v>
      </c>
      <c r="M92" s="273" t="n">
        <v>7423</v>
      </c>
      <c r="N92" s="273" t="n">
        <v>8271</v>
      </c>
      <c r="O92" s="273" t="n">
        <v>160551</v>
      </c>
    </row>
    <row r="93" customFormat="false" ht="12.75" hidden="false" customHeight="false" outlineLevel="0" collapsed="false">
      <c r="A93" s="269"/>
      <c r="B93" s="270" t="s">
        <v>249</v>
      </c>
      <c r="C93" s="265" t="s">
        <v>244</v>
      </c>
      <c r="D93" s="272" t="n">
        <v>87</v>
      </c>
      <c r="E93" s="272" t="n">
        <v>18</v>
      </c>
      <c r="F93" s="272" t="n">
        <v>26</v>
      </c>
      <c r="G93" s="272" t="n">
        <v>9</v>
      </c>
      <c r="H93" s="272" t="n">
        <v>7</v>
      </c>
      <c r="I93" s="272" t="n">
        <v>147</v>
      </c>
      <c r="J93" s="273" t="n">
        <v>9592</v>
      </c>
      <c r="K93" s="273" t="n">
        <v>1984</v>
      </c>
      <c r="L93" s="273" t="n">
        <v>2866</v>
      </c>
      <c r="M93" s="272" t="n">
        <v>992</v>
      </c>
      <c r="N93" s="272" t="n">
        <v>772</v>
      </c>
      <c r="O93" s="273" t="n">
        <v>16206</v>
      </c>
    </row>
    <row r="94" customFormat="false" ht="12.75" hidden="false" customHeight="false" outlineLevel="0" collapsed="false">
      <c r="A94" s="269"/>
      <c r="B94" s="270" t="s">
        <v>250</v>
      </c>
      <c r="C94" s="265" t="s">
        <v>245</v>
      </c>
      <c r="D94" s="272" t="n">
        <v>266</v>
      </c>
      <c r="E94" s="272" t="n">
        <v>40</v>
      </c>
      <c r="F94" s="272" t="n">
        <v>109</v>
      </c>
      <c r="G94" s="272" t="n">
        <v>32</v>
      </c>
      <c r="H94" s="272" t="n">
        <v>13</v>
      </c>
      <c r="I94" s="272" t="n">
        <v>460</v>
      </c>
      <c r="J94" s="273" t="n">
        <v>58554</v>
      </c>
      <c r="K94" s="273" t="n">
        <v>8805</v>
      </c>
      <c r="L94" s="273" t="n">
        <v>23994</v>
      </c>
      <c r="M94" s="273" t="n">
        <v>7044</v>
      </c>
      <c r="N94" s="273" t="n">
        <v>2862</v>
      </c>
      <c r="O94" s="273" t="n">
        <v>101259</v>
      </c>
    </row>
    <row r="95" customFormat="false" ht="12.75" hidden="false" customHeight="false" outlineLevel="0" collapsed="false">
      <c r="A95" s="269"/>
      <c r="B95" s="270" t="s">
        <v>251</v>
      </c>
      <c r="C95" s="265" t="s">
        <v>244</v>
      </c>
      <c r="D95" s="272" t="n">
        <v>5</v>
      </c>
      <c r="E95" s="272" t="n">
        <v>2</v>
      </c>
      <c r="F95" s="272" t="n">
        <v>3</v>
      </c>
      <c r="G95" s="271"/>
      <c r="H95" s="271"/>
      <c r="I95" s="272" t="n">
        <v>10</v>
      </c>
      <c r="J95" s="272" t="n">
        <v>825</v>
      </c>
      <c r="K95" s="272" t="n">
        <v>330</v>
      </c>
      <c r="L95" s="272" t="n">
        <v>495</v>
      </c>
      <c r="M95" s="271"/>
      <c r="N95" s="271"/>
      <c r="O95" s="273" t="n">
        <v>1650</v>
      </c>
    </row>
    <row r="96" customFormat="false" ht="12.75" hidden="false" customHeight="false" outlineLevel="0" collapsed="false">
      <c r="A96" s="269"/>
      <c r="B96" s="270" t="s">
        <v>252</v>
      </c>
      <c r="C96" s="265" t="s">
        <v>245</v>
      </c>
      <c r="D96" s="272" t="n">
        <v>55</v>
      </c>
      <c r="E96" s="272" t="n">
        <v>21</v>
      </c>
      <c r="F96" s="272" t="n">
        <v>35</v>
      </c>
      <c r="G96" s="272" t="n">
        <v>3</v>
      </c>
      <c r="H96" s="272" t="n">
        <v>5</v>
      </c>
      <c r="I96" s="272" t="n">
        <v>119</v>
      </c>
      <c r="J96" s="273" t="n">
        <v>11623</v>
      </c>
      <c r="K96" s="273" t="n">
        <v>4438</v>
      </c>
      <c r="L96" s="273" t="n">
        <v>7397</v>
      </c>
      <c r="M96" s="272" t="n">
        <v>634</v>
      </c>
      <c r="N96" s="273" t="n">
        <v>1057</v>
      </c>
      <c r="O96" s="273" t="n">
        <v>25149</v>
      </c>
    </row>
    <row r="97" customFormat="false" ht="12.75" hidden="false" customHeight="false" outlineLevel="0" collapsed="false">
      <c r="A97" s="269"/>
      <c r="B97" s="270" t="s">
        <v>94</v>
      </c>
      <c r="C97" s="270"/>
      <c r="D97" s="273" t="n">
        <v>30995</v>
      </c>
      <c r="E97" s="273" t="n">
        <v>7622</v>
      </c>
      <c r="F97" s="273" t="n">
        <v>5985</v>
      </c>
      <c r="G97" s="273" t="n">
        <v>3285</v>
      </c>
      <c r="H97" s="273" t="n">
        <v>2125</v>
      </c>
      <c r="I97" s="274" t="n">
        <v>50012</v>
      </c>
      <c r="J97" s="273" t="n">
        <v>9870716</v>
      </c>
      <c r="K97" s="273" t="n">
        <v>2377259</v>
      </c>
      <c r="L97" s="273" t="n">
        <v>1849716</v>
      </c>
      <c r="M97" s="273" t="n">
        <v>1057234</v>
      </c>
      <c r="N97" s="273" t="n">
        <v>651821</v>
      </c>
      <c r="O97" s="275" t="n">
        <v>15806746</v>
      </c>
    </row>
    <row r="98" customFormat="false" ht="12.75" hidden="false" customHeight="true" outlineLevel="0" collapsed="false">
      <c r="A98" s="269" t="s">
        <v>259</v>
      </c>
      <c r="B98" s="270" t="s">
        <v>243</v>
      </c>
      <c r="C98" s="265" t="s">
        <v>244</v>
      </c>
      <c r="D98" s="272" t="n">
        <v>734</v>
      </c>
      <c r="E98" s="272" t="n">
        <v>231</v>
      </c>
      <c r="F98" s="272" t="n">
        <v>110</v>
      </c>
      <c r="G98" s="272" t="n">
        <v>271</v>
      </c>
      <c r="H98" s="272" t="n">
        <v>25</v>
      </c>
      <c r="I98" s="273" t="n">
        <v>1371</v>
      </c>
      <c r="J98" s="273" t="n">
        <v>237585</v>
      </c>
      <c r="K98" s="273" t="n">
        <v>74771</v>
      </c>
      <c r="L98" s="273" t="n">
        <v>35605</v>
      </c>
      <c r="M98" s="273" t="n">
        <v>87719</v>
      </c>
      <c r="N98" s="273" t="n">
        <v>8092</v>
      </c>
      <c r="O98" s="273" t="n">
        <v>443772</v>
      </c>
    </row>
    <row r="99" customFormat="false" ht="12.75" hidden="false" customHeight="false" outlineLevel="0" collapsed="false">
      <c r="A99" s="269"/>
      <c r="B99" s="270" t="s">
        <v>243</v>
      </c>
      <c r="C99" s="265" t="s">
        <v>245</v>
      </c>
      <c r="D99" s="272" t="n">
        <v>741</v>
      </c>
      <c r="E99" s="272" t="n">
        <v>250</v>
      </c>
      <c r="F99" s="272" t="n">
        <v>99</v>
      </c>
      <c r="G99" s="272" t="n">
        <v>268</v>
      </c>
      <c r="H99" s="272" t="n">
        <v>20</v>
      </c>
      <c r="I99" s="273" t="n">
        <v>1378</v>
      </c>
      <c r="J99" s="273" t="n">
        <v>231549</v>
      </c>
      <c r="K99" s="273" t="n">
        <v>78120</v>
      </c>
      <c r="L99" s="273" t="n">
        <v>30936</v>
      </c>
      <c r="M99" s="273" t="n">
        <v>83745</v>
      </c>
      <c r="N99" s="273" t="n">
        <v>6250</v>
      </c>
      <c r="O99" s="273" t="n">
        <v>430600</v>
      </c>
    </row>
    <row r="100" customFormat="false" ht="12.75" hidden="false" customHeight="false" outlineLevel="0" collapsed="false">
      <c r="A100" s="269"/>
      <c r="B100" s="270" t="s">
        <v>246</v>
      </c>
      <c r="C100" s="265" t="s">
        <v>244</v>
      </c>
      <c r="D100" s="273" t="n">
        <v>1205</v>
      </c>
      <c r="E100" s="272" t="n">
        <v>301</v>
      </c>
      <c r="F100" s="272" t="n">
        <v>104</v>
      </c>
      <c r="G100" s="272" t="n">
        <v>246</v>
      </c>
      <c r="H100" s="272" t="n">
        <v>38</v>
      </c>
      <c r="I100" s="273" t="n">
        <v>1894</v>
      </c>
      <c r="J100" s="273" t="n">
        <v>476787</v>
      </c>
      <c r="K100" s="273" t="n">
        <v>119098</v>
      </c>
      <c r="L100" s="273" t="n">
        <v>41150</v>
      </c>
      <c r="M100" s="273" t="n">
        <v>97336</v>
      </c>
      <c r="N100" s="273" t="n">
        <v>15036</v>
      </c>
      <c r="O100" s="273" t="n">
        <v>749407</v>
      </c>
    </row>
    <row r="101" customFormat="false" ht="12.75" hidden="false" customHeight="false" outlineLevel="0" collapsed="false">
      <c r="A101" s="269"/>
      <c r="B101" s="270" t="s">
        <v>246</v>
      </c>
      <c r="C101" s="265" t="s">
        <v>245</v>
      </c>
      <c r="D101" s="273" t="n">
        <v>1163</v>
      </c>
      <c r="E101" s="272" t="n">
        <v>323</v>
      </c>
      <c r="F101" s="272" t="n">
        <v>102</v>
      </c>
      <c r="G101" s="272" t="n">
        <v>252</v>
      </c>
      <c r="H101" s="272" t="n">
        <v>18</v>
      </c>
      <c r="I101" s="273" t="n">
        <v>1858</v>
      </c>
      <c r="J101" s="273" t="n">
        <v>450675</v>
      </c>
      <c r="K101" s="273" t="n">
        <v>125166</v>
      </c>
      <c r="L101" s="273" t="n">
        <v>39526</v>
      </c>
      <c r="M101" s="273" t="n">
        <v>97653</v>
      </c>
      <c r="N101" s="273" t="n">
        <v>6975</v>
      </c>
      <c r="O101" s="273" t="n">
        <v>719995</v>
      </c>
    </row>
    <row r="102" customFormat="false" ht="12.75" hidden="false" customHeight="false" outlineLevel="0" collapsed="false">
      <c r="A102" s="269"/>
      <c r="B102" s="270" t="s">
        <v>247</v>
      </c>
      <c r="C102" s="265" t="s">
        <v>244</v>
      </c>
      <c r="D102" s="273" t="n">
        <v>2927</v>
      </c>
      <c r="E102" s="273" t="n">
        <v>1179</v>
      </c>
      <c r="F102" s="272" t="n">
        <v>404</v>
      </c>
      <c r="G102" s="272" t="n">
        <v>911</v>
      </c>
      <c r="H102" s="272" t="n">
        <v>150</v>
      </c>
      <c r="I102" s="273" t="n">
        <v>5571</v>
      </c>
      <c r="J102" s="273" t="n">
        <v>852101</v>
      </c>
      <c r="K102" s="273" t="n">
        <v>343228</v>
      </c>
      <c r="L102" s="273" t="n">
        <v>117612</v>
      </c>
      <c r="M102" s="273" t="n">
        <v>265208</v>
      </c>
      <c r="N102" s="273" t="n">
        <v>43668</v>
      </c>
      <c r="O102" s="273" t="n">
        <v>1621817</v>
      </c>
    </row>
    <row r="103" customFormat="false" ht="12.75" hidden="false" customHeight="false" outlineLevel="0" collapsed="false">
      <c r="A103" s="269"/>
      <c r="B103" s="270" t="s">
        <v>247</v>
      </c>
      <c r="C103" s="265" t="s">
        <v>245</v>
      </c>
      <c r="D103" s="273" t="n">
        <v>2748</v>
      </c>
      <c r="E103" s="273" t="n">
        <v>1004</v>
      </c>
      <c r="F103" s="272" t="n">
        <v>433</v>
      </c>
      <c r="G103" s="272" t="n">
        <v>876</v>
      </c>
      <c r="H103" s="272" t="n">
        <v>125</v>
      </c>
      <c r="I103" s="273" t="n">
        <v>5186</v>
      </c>
      <c r="J103" s="273" t="n">
        <v>861729</v>
      </c>
      <c r="K103" s="273" t="n">
        <v>314838</v>
      </c>
      <c r="L103" s="273" t="n">
        <v>135782</v>
      </c>
      <c r="M103" s="273" t="n">
        <v>274700</v>
      </c>
      <c r="N103" s="273" t="n">
        <v>39198</v>
      </c>
      <c r="O103" s="273" t="n">
        <v>1626247</v>
      </c>
    </row>
    <row r="104" customFormat="false" ht="12.75" hidden="false" customHeight="false" outlineLevel="0" collapsed="false">
      <c r="A104" s="269"/>
      <c r="B104" s="270" t="s">
        <v>248</v>
      </c>
      <c r="C104" s="265" t="s">
        <v>244</v>
      </c>
      <c r="D104" s="272" t="n">
        <v>441</v>
      </c>
      <c r="E104" s="272" t="n">
        <v>269</v>
      </c>
      <c r="F104" s="272" t="n">
        <v>93</v>
      </c>
      <c r="G104" s="272" t="n">
        <v>135</v>
      </c>
      <c r="H104" s="272" t="n">
        <v>21</v>
      </c>
      <c r="I104" s="272" t="n">
        <v>959</v>
      </c>
      <c r="J104" s="273" t="n">
        <v>50698</v>
      </c>
      <c r="K104" s="273" t="n">
        <v>30925</v>
      </c>
      <c r="L104" s="273" t="n">
        <v>10691</v>
      </c>
      <c r="M104" s="273" t="n">
        <v>15520</v>
      </c>
      <c r="N104" s="273" t="n">
        <v>2414</v>
      </c>
      <c r="O104" s="273" t="n">
        <v>110248</v>
      </c>
    </row>
    <row r="105" customFormat="false" ht="12.75" hidden="false" customHeight="false" outlineLevel="0" collapsed="false">
      <c r="A105" s="269"/>
      <c r="B105" s="270" t="s">
        <v>248</v>
      </c>
      <c r="C105" s="265" t="s">
        <v>245</v>
      </c>
      <c r="D105" s="272" t="n">
        <v>442</v>
      </c>
      <c r="E105" s="272" t="n">
        <v>273</v>
      </c>
      <c r="F105" s="272" t="n">
        <v>138</v>
      </c>
      <c r="G105" s="272" t="n">
        <v>148</v>
      </c>
      <c r="H105" s="272" t="n">
        <v>38</v>
      </c>
      <c r="I105" s="273" t="n">
        <v>1039</v>
      </c>
      <c r="J105" s="273" t="n">
        <v>93743</v>
      </c>
      <c r="K105" s="273" t="n">
        <v>57900</v>
      </c>
      <c r="L105" s="273" t="n">
        <v>29268</v>
      </c>
      <c r="M105" s="273" t="n">
        <v>31389</v>
      </c>
      <c r="N105" s="273" t="n">
        <v>8059</v>
      </c>
      <c r="O105" s="273" t="n">
        <v>220359</v>
      </c>
    </row>
    <row r="106" customFormat="false" ht="12.75" hidden="false" customHeight="false" outlineLevel="0" collapsed="false">
      <c r="A106" s="269"/>
      <c r="B106" s="270" t="s">
        <v>249</v>
      </c>
      <c r="C106" s="265" t="s">
        <v>244</v>
      </c>
      <c r="D106" s="273" t="n">
        <v>11218</v>
      </c>
      <c r="E106" s="273" t="n">
        <v>10074</v>
      </c>
      <c r="F106" s="273" t="n">
        <v>2822</v>
      </c>
      <c r="G106" s="273" t="n">
        <v>3328</v>
      </c>
      <c r="H106" s="272" t="n">
        <v>709</v>
      </c>
      <c r="I106" s="273" t="n">
        <v>28151</v>
      </c>
      <c r="J106" s="273" t="n">
        <v>1236769</v>
      </c>
      <c r="K106" s="273" t="n">
        <v>1110644</v>
      </c>
      <c r="L106" s="273" t="n">
        <v>311121</v>
      </c>
      <c r="M106" s="273" t="n">
        <v>366907</v>
      </c>
      <c r="N106" s="273" t="n">
        <v>78166</v>
      </c>
      <c r="O106" s="273" t="n">
        <v>3103607</v>
      </c>
    </row>
    <row r="107" customFormat="false" ht="12.75" hidden="false" customHeight="false" outlineLevel="0" collapsed="false">
      <c r="A107" s="269"/>
      <c r="B107" s="270" t="s">
        <v>250</v>
      </c>
      <c r="C107" s="265" t="s">
        <v>245</v>
      </c>
      <c r="D107" s="273" t="n">
        <v>13266</v>
      </c>
      <c r="E107" s="273" t="n">
        <v>10987</v>
      </c>
      <c r="F107" s="273" t="n">
        <v>3690</v>
      </c>
      <c r="G107" s="273" t="n">
        <v>3975</v>
      </c>
      <c r="H107" s="273" t="n">
        <v>1179</v>
      </c>
      <c r="I107" s="273" t="n">
        <v>33097</v>
      </c>
      <c r="J107" s="273" t="n">
        <v>2920238</v>
      </c>
      <c r="K107" s="273" t="n">
        <v>2418563</v>
      </c>
      <c r="L107" s="273" t="n">
        <v>812278</v>
      </c>
      <c r="M107" s="273" t="n">
        <v>875015</v>
      </c>
      <c r="N107" s="273" t="n">
        <v>259533</v>
      </c>
      <c r="O107" s="273" t="n">
        <v>7285627</v>
      </c>
    </row>
    <row r="108" customFormat="false" ht="12.75" hidden="false" customHeight="false" outlineLevel="0" collapsed="false">
      <c r="A108" s="269"/>
      <c r="B108" s="270" t="s">
        <v>251</v>
      </c>
      <c r="C108" s="265" t="s">
        <v>244</v>
      </c>
      <c r="D108" s="273" t="n">
        <v>2166</v>
      </c>
      <c r="E108" s="273" t="n">
        <v>3636</v>
      </c>
      <c r="F108" s="272" t="n">
        <v>335</v>
      </c>
      <c r="G108" s="272" t="n">
        <v>908</v>
      </c>
      <c r="H108" s="272" t="n">
        <v>118</v>
      </c>
      <c r="I108" s="273" t="n">
        <v>7163</v>
      </c>
      <c r="J108" s="273" t="n">
        <v>357600</v>
      </c>
      <c r="K108" s="273" t="n">
        <v>600292</v>
      </c>
      <c r="L108" s="273" t="n">
        <v>55307</v>
      </c>
      <c r="M108" s="273" t="n">
        <v>149908</v>
      </c>
      <c r="N108" s="273" t="n">
        <v>19481</v>
      </c>
      <c r="O108" s="273" t="n">
        <v>1182588</v>
      </c>
    </row>
    <row r="109" customFormat="false" ht="12.75" hidden="false" customHeight="false" outlineLevel="0" collapsed="false">
      <c r="A109" s="269"/>
      <c r="B109" s="270" t="s">
        <v>252</v>
      </c>
      <c r="C109" s="265" t="s">
        <v>245</v>
      </c>
      <c r="D109" s="273" t="n">
        <v>5726</v>
      </c>
      <c r="E109" s="273" t="n">
        <v>9953</v>
      </c>
      <c r="F109" s="273" t="n">
        <v>1073</v>
      </c>
      <c r="G109" s="273" t="n">
        <v>2272</v>
      </c>
      <c r="H109" s="272" t="n">
        <v>374</v>
      </c>
      <c r="I109" s="273" t="n">
        <v>19398</v>
      </c>
      <c r="J109" s="273" t="n">
        <v>1210102</v>
      </c>
      <c r="K109" s="273" t="n">
        <v>2103414</v>
      </c>
      <c r="L109" s="273" t="n">
        <v>226762</v>
      </c>
      <c r="M109" s="273" t="n">
        <v>480152</v>
      </c>
      <c r="N109" s="273" t="n">
        <v>79039</v>
      </c>
      <c r="O109" s="273" t="n">
        <v>4099469</v>
      </c>
    </row>
    <row r="110" customFormat="false" ht="12.75" hidden="false" customHeight="false" outlineLevel="0" collapsed="false">
      <c r="A110" s="269"/>
      <c r="B110" s="270" t="s">
        <v>94</v>
      </c>
      <c r="C110" s="270"/>
      <c r="D110" s="273" t="n">
        <v>42777</v>
      </c>
      <c r="E110" s="273" t="n">
        <v>38480</v>
      </c>
      <c r="F110" s="273" t="n">
        <v>9403</v>
      </c>
      <c r="G110" s="273" t="n">
        <v>13590</v>
      </c>
      <c r="H110" s="273" t="n">
        <v>2815</v>
      </c>
      <c r="I110" s="274" t="n">
        <v>107065</v>
      </c>
      <c r="J110" s="273" t="n">
        <v>8979576</v>
      </c>
      <c r="K110" s="273" t="n">
        <v>7376959</v>
      </c>
      <c r="L110" s="273" t="n">
        <v>1846038</v>
      </c>
      <c r="M110" s="273" t="n">
        <v>2825252</v>
      </c>
      <c r="N110" s="273" t="n">
        <v>565911</v>
      </c>
      <c r="O110" s="275" t="n">
        <v>21593736</v>
      </c>
    </row>
    <row r="111" customFormat="false" ht="12.75" hidden="false" customHeight="true" outlineLevel="0" collapsed="false">
      <c r="A111" s="269" t="s">
        <v>260</v>
      </c>
      <c r="B111" s="270" t="s">
        <v>243</v>
      </c>
      <c r="C111" s="265" t="s">
        <v>244</v>
      </c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</row>
    <row r="112" customFormat="false" ht="12.75" hidden="false" customHeight="false" outlineLevel="0" collapsed="false">
      <c r="A112" s="269"/>
      <c r="B112" s="270" t="s">
        <v>243</v>
      </c>
      <c r="C112" s="265" t="s">
        <v>245</v>
      </c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</row>
    <row r="113" customFormat="false" ht="12.75" hidden="false" customHeight="false" outlineLevel="0" collapsed="false">
      <c r="A113" s="269"/>
      <c r="B113" s="270" t="s">
        <v>246</v>
      </c>
      <c r="C113" s="265" t="s">
        <v>244</v>
      </c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</row>
    <row r="114" customFormat="false" ht="12.75" hidden="false" customHeight="false" outlineLevel="0" collapsed="false">
      <c r="A114" s="269"/>
      <c r="B114" s="270" t="s">
        <v>246</v>
      </c>
      <c r="C114" s="265" t="s">
        <v>245</v>
      </c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</row>
    <row r="115" customFormat="false" ht="12.75" hidden="false" customHeight="false" outlineLevel="0" collapsed="false">
      <c r="A115" s="269"/>
      <c r="B115" s="270" t="s">
        <v>247</v>
      </c>
      <c r="C115" s="265" t="s">
        <v>244</v>
      </c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</row>
    <row r="116" customFormat="false" ht="12.75" hidden="false" customHeight="false" outlineLevel="0" collapsed="false">
      <c r="A116" s="269"/>
      <c r="B116" s="270" t="s">
        <v>247</v>
      </c>
      <c r="C116" s="265" t="s">
        <v>245</v>
      </c>
      <c r="D116" s="271"/>
      <c r="E116" s="272" t="n">
        <v>1</v>
      </c>
      <c r="F116" s="272" t="n">
        <v>1</v>
      </c>
      <c r="G116" s="271"/>
      <c r="H116" s="271"/>
      <c r="I116" s="272" t="n">
        <v>2</v>
      </c>
      <c r="J116" s="271"/>
      <c r="K116" s="272" t="n">
        <v>314</v>
      </c>
      <c r="L116" s="272" t="n">
        <v>314</v>
      </c>
      <c r="M116" s="271"/>
      <c r="N116" s="271"/>
      <c r="O116" s="272" t="n">
        <v>628</v>
      </c>
    </row>
    <row r="117" customFormat="false" ht="12.75" hidden="false" customHeight="false" outlineLevel="0" collapsed="false">
      <c r="A117" s="269"/>
      <c r="B117" s="270" t="s">
        <v>248</v>
      </c>
      <c r="C117" s="265" t="s">
        <v>244</v>
      </c>
      <c r="D117" s="272" t="n">
        <v>18</v>
      </c>
      <c r="E117" s="272" t="n">
        <v>108</v>
      </c>
      <c r="F117" s="272" t="n">
        <v>28</v>
      </c>
      <c r="G117" s="272" t="n">
        <v>17</v>
      </c>
      <c r="H117" s="272" t="n">
        <v>4</v>
      </c>
      <c r="I117" s="272" t="n">
        <v>175</v>
      </c>
      <c r="J117" s="273" t="n">
        <v>2069</v>
      </c>
      <c r="K117" s="273" t="n">
        <v>12416</v>
      </c>
      <c r="L117" s="273" t="n">
        <v>3219</v>
      </c>
      <c r="M117" s="273" t="n">
        <v>1954</v>
      </c>
      <c r="N117" s="272" t="n">
        <v>460</v>
      </c>
      <c r="O117" s="273" t="n">
        <v>20118</v>
      </c>
    </row>
    <row r="118" customFormat="false" ht="12.75" hidden="false" customHeight="false" outlineLevel="0" collapsed="false">
      <c r="A118" s="269"/>
      <c r="B118" s="270" t="s">
        <v>248</v>
      </c>
      <c r="C118" s="265" t="s">
        <v>245</v>
      </c>
      <c r="D118" s="272" t="n">
        <v>22</v>
      </c>
      <c r="E118" s="272" t="n">
        <v>84</v>
      </c>
      <c r="F118" s="272" t="n">
        <v>38</v>
      </c>
      <c r="G118" s="272" t="n">
        <v>9</v>
      </c>
      <c r="H118" s="272" t="n">
        <v>3</v>
      </c>
      <c r="I118" s="272" t="n">
        <v>156</v>
      </c>
      <c r="J118" s="273" t="n">
        <v>4666</v>
      </c>
      <c r="K118" s="273" t="n">
        <v>17816</v>
      </c>
      <c r="L118" s="273" t="n">
        <v>8059</v>
      </c>
      <c r="M118" s="273" t="n">
        <v>1909</v>
      </c>
      <c r="N118" s="272" t="n">
        <v>636</v>
      </c>
      <c r="O118" s="273" t="n">
        <v>33086</v>
      </c>
    </row>
    <row r="119" customFormat="false" ht="12.75" hidden="false" customHeight="false" outlineLevel="0" collapsed="false">
      <c r="A119" s="269"/>
      <c r="B119" s="270" t="s">
        <v>249</v>
      </c>
      <c r="C119" s="265" t="s">
        <v>244</v>
      </c>
      <c r="D119" s="272" t="n">
        <v>992</v>
      </c>
      <c r="E119" s="273" t="n">
        <v>2980</v>
      </c>
      <c r="F119" s="273" t="n">
        <v>1497</v>
      </c>
      <c r="G119" s="272" t="n">
        <v>805</v>
      </c>
      <c r="H119" s="272" t="n">
        <v>88</v>
      </c>
      <c r="I119" s="273" t="n">
        <v>6362</v>
      </c>
      <c r="J119" s="273" t="n">
        <v>109367</v>
      </c>
      <c r="K119" s="273" t="n">
        <v>328541</v>
      </c>
      <c r="L119" s="273" t="n">
        <v>165042</v>
      </c>
      <c r="M119" s="273" t="n">
        <v>88750</v>
      </c>
      <c r="N119" s="273" t="n">
        <v>9702</v>
      </c>
      <c r="O119" s="273" t="n">
        <v>701402</v>
      </c>
    </row>
    <row r="120" customFormat="false" ht="12.75" hidden="false" customHeight="false" outlineLevel="0" collapsed="false">
      <c r="A120" s="269"/>
      <c r="B120" s="270" t="s">
        <v>250</v>
      </c>
      <c r="C120" s="265" t="s">
        <v>245</v>
      </c>
      <c r="D120" s="273" t="n">
        <v>1014</v>
      </c>
      <c r="E120" s="273" t="n">
        <v>2834</v>
      </c>
      <c r="F120" s="273" t="n">
        <v>1855</v>
      </c>
      <c r="G120" s="272" t="n">
        <v>617</v>
      </c>
      <c r="H120" s="272" t="n">
        <v>117</v>
      </c>
      <c r="I120" s="273" t="n">
        <v>6437</v>
      </c>
      <c r="J120" s="273" t="n">
        <v>223211</v>
      </c>
      <c r="K120" s="273" t="n">
        <v>623847</v>
      </c>
      <c r="L120" s="273" t="n">
        <v>408340</v>
      </c>
      <c r="M120" s="273" t="n">
        <v>135820</v>
      </c>
      <c r="N120" s="273" t="n">
        <v>25755</v>
      </c>
      <c r="O120" s="273" t="n">
        <v>1416973</v>
      </c>
    </row>
    <row r="121" customFormat="false" ht="12.75" hidden="false" customHeight="false" outlineLevel="0" collapsed="false">
      <c r="A121" s="269"/>
      <c r="B121" s="270" t="s">
        <v>251</v>
      </c>
      <c r="C121" s="265" t="s">
        <v>244</v>
      </c>
      <c r="D121" s="272" t="n">
        <v>279</v>
      </c>
      <c r="E121" s="273" t="n">
        <v>1283</v>
      </c>
      <c r="F121" s="272" t="n">
        <v>446</v>
      </c>
      <c r="G121" s="272" t="n">
        <v>233</v>
      </c>
      <c r="H121" s="272" t="n">
        <v>29</v>
      </c>
      <c r="I121" s="273" t="n">
        <v>2270</v>
      </c>
      <c r="J121" s="273" t="n">
        <v>46062</v>
      </c>
      <c r="K121" s="273" t="n">
        <v>211819</v>
      </c>
      <c r="L121" s="273" t="n">
        <v>73633</v>
      </c>
      <c r="M121" s="273" t="n">
        <v>38468</v>
      </c>
      <c r="N121" s="273" t="n">
        <v>4788</v>
      </c>
      <c r="O121" s="273" t="n">
        <v>374770</v>
      </c>
    </row>
    <row r="122" customFormat="false" ht="12.75" hidden="false" customHeight="false" outlineLevel="0" collapsed="false">
      <c r="A122" s="269"/>
      <c r="B122" s="270" t="s">
        <v>252</v>
      </c>
      <c r="C122" s="265" t="s">
        <v>245</v>
      </c>
      <c r="D122" s="272" t="n">
        <v>715</v>
      </c>
      <c r="E122" s="273" t="n">
        <v>3191</v>
      </c>
      <c r="F122" s="273" t="n">
        <v>1229</v>
      </c>
      <c r="G122" s="272" t="n">
        <v>660</v>
      </c>
      <c r="H122" s="272" t="n">
        <v>99</v>
      </c>
      <c r="I122" s="273" t="n">
        <v>5894</v>
      </c>
      <c r="J122" s="273" t="n">
        <v>151104</v>
      </c>
      <c r="K122" s="273" t="n">
        <v>674369</v>
      </c>
      <c r="L122" s="273" t="n">
        <v>259730</v>
      </c>
      <c r="M122" s="273" t="n">
        <v>139481</v>
      </c>
      <c r="N122" s="273" t="n">
        <v>20922</v>
      </c>
      <c r="O122" s="273" t="n">
        <v>1245606</v>
      </c>
    </row>
    <row r="123" customFormat="false" ht="12.75" hidden="false" customHeight="false" outlineLevel="0" collapsed="false">
      <c r="A123" s="269"/>
      <c r="B123" s="270" t="s">
        <v>94</v>
      </c>
      <c r="C123" s="270"/>
      <c r="D123" s="273" t="n">
        <v>3040</v>
      </c>
      <c r="E123" s="273" t="n">
        <v>10481</v>
      </c>
      <c r="F123" s="273" t="n">
        <v>5094</v>
      </c>
      <c r="G123" s="273" t="n">
        <v>2341</v>
      </c>
      <c r="H123" s="272" t="n">
        <v>340</v>
      </c>
      <c r="I123" s="274" t="n">
        <v>21296</v>
      </c>
      <c r="J123" s="273" t="n">
        <v>536479</v>
      </c>
      <c r="K123" s="273" t="n">
        <v>1869122</v>
      </c>
      <c r="L123" s="273" t="n">
        <v>918337</v>
      </c>
      <c r="M123" s="273" t="n">
        <v>406382</v>
      </c>
      <c r="N123" s="273" t="n">
        <v>62263</v>
      </c>
      <c r="O123" s="275" t="n">
        <v>3792583</v>
      </c>
    </row>
    <row r="124" customFormat="false" ht="12.75" hidden="false" customHeight="true" outlineLevel="0" collapsed="false">
      <c r="A124" s="269" t="s">
        <v>261</v>
      </c>
      <c r="B124" s="270" t="s">
        <v>243</v>
      </c>
      <c r="C124" s="265" t="s">
        <v>244</v>
      </c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</row>
    <row r="125" customFormat="false" ht="12.75" hidden="false" customHeight="false" outlineLevel="0" collapsed="false">
      <c r="A125" s="269"/>
      <c r="B125" s="270" t="s">
        <v>243</v>
      </c>
      <c r="C125" s="265" t="s">
        <v>245</v>
      </c>
      <c r="D125" s="271"/>
      <c r="E125" s="271"/>
      <c r="F125" s="271"/>
      <c r="G125" s="271"/>
      <c r="H125" s="271"/>
      <c r="I125" s="271"/>
      <c r="J125" s="271"/>
      <c r="K125" s="271"/>
      <c r="L125" s="271"/>
      <c r="M125" s="271"/>
      <c r="N125" s="271"/>
      <c r="O125" s="271"/>
    </row>
    <row r="126" customFormat="false" ht="12.75" hidden="false" customHeight="false" outlineLevel="0" collapsed="false">
      <c r="A126" s="269"/>
      <c r="B126" s="270" t="s">
        <v>246</v>
      </c>
      <c r="C126" s="265" t="s">
        <v>244</v>
      </c>
      <c r="D126" s="271"/>
      <c r="E126" s="271"/>
      <c r="F126" s="271"/>
      <c r="G126" s="271"/>
      <c r="H126" s="271"/>
      <c r="I126" s="271"/>
      <c r="J126" s="271"/>
      <c r="K126" s="271"/>
      <c r="L126" s="271"/>
      <c r="M126" s="271"/>
      <c r="N126" s="271"/>
      <c r="O126" s="271"/>
    </row>
    <row r="127" customFormat="false" ht="12.75" hidden="false" customHeight="false" outlineLevel="0" collapsed="false">
      <c r="A127" s="269"/>
      <c r="B127" s="270" t="s">
        <v>246</v>
      </c>
      <c r="C127" s="265" t="s">
        <v>245</v>
      </c>
      <c r="D127" s="271"/>
      <c r="E127" s="271"/>
      <c r="F127" s="271"/>
      <c r="G127" s="271"/>
      <c r="H127" s="271"/>
      <c r="I127" s="271"/>
      <c r="J127" s="271"/>
      <c r="K127" s="271"/>
      <c r="L127" s="271"/>
      <c r="M127" s="271"/>
      <c r="N127" s="271"/>
      <c r="O127" s="271"/>
    </row>
    <row r="128" customFormat="false" ht="12.75" hidden="false" customHeight="false" outlineLevel="0" collapsed="false">
      <c r="A128" s="269"/>
      <c r="B128" s="270" t="s">
        <v>247</v>
      </c>
      <c r="C128" s="265" t="s">
        <v>244</v>
      </c>
      <c r="D128" s="271"/>
      <c r="E128" s="272" t="n">
        <v>1</v>
      </c>
      <c r="F128" s="271"/>
      <c r="G128" s="271"/>
      <c r="H128" s="271"/>
      <c r="I128" s="272" t="n">
        <v>1</v>
      </c>
      <c r="J128" s="271"/>
      <c r="K128" s="272" t="n">
        <v>291</v>
      </c>
      <c r="L128" s="271"/>
      <c r="M128" s="271"/>
      <c r="N128" s="271"/>
      <c r="O128" s="272" t="n">
        <v>291</v>
      </c>
    </row>
    <row r="129" customFormat="false" ht="12.75" hidden="false" customHeight="false" outlineLevel="0" collapsed="false">
      <c r="A129" s="269"/>
      <c r="B129" s="270" t="s">
        <v>247</v>
      </c>
      <c r="C129" s="265" t="s">
        <v>245</v>
      </c>
      <c r="D129" s="272" t="n">
        <v>1</v>
      </c>
      <c r="E129" s="271"/>
      <c r="F129" s="271"/>
      <c r="G129" s="271"/>
      <c r="H129" s="271"/>
      <c r="I129" s="272" t="n">
        <v>1</v>
      </c>
      <c r="J129" s="272" t="n">
        <v>314</v>
      </c>
      <c r="K129" s="271"/>
      <c r="L129" s="271"/>
      <c r="M129" s="271"/>
      <c r="N129" s="271"/>
      <c r="O129" s="272" t="n">
        <v>314</v>
      </c>
    </row>
    <row r="130" customFormat="false" ht="12.75" hidden="false" customHeight="false" outlineLevel="0" collapsed="false">
      <c r="A130" s="269"/>
      <c r="B130" s="270" t="s">
        <v>248</v>
      </c>
      <c r="C130" s="265" t="s">
        <v>244</v>
      </c>
      <c r="D130" s="272" t="n">
        <v>63</v>
      </c>
      <c r="E130" s="272" t="n">
        <v>81</v>
      </c>
      <c r="F130" s="272" t="n">
        <v>49</v>
      </c>
      <c r="G130" s="272" t="n">
        <v>9</v>
      </c>
      <c r="H130" s="272" t="n">
        <v>9</v>
      </c>
      <c r="I130" s="272" t="n">
        <v>211</v>
      </c>
      <c r="J130" s="273" t="n">
        <v>7243</v>
      </c>
      <c r="K130" s="273" t="n">
        <v>9312</v>
      </c>
      <c r="L130" s="273" t="n">
        <v>5633</v>
      </c>
      <c r="M130" s="273" t="n">
        <v>1035</v>
      </c>
      <c r="N130" s="273" t="n">
        <v>1035</v>
      </c>
      <c r="O130" s="273" t="n">
        <v>24258</v>
      </c>
    </row>
    <row r="131" customFormat="false" ht="12.75" hidden="false" customHeight="false" outlineLevel="0" collapsed="false">
      <c r="A131" s="269"/>
      <c r="B131" s="270" t="s">
        <v>248</v>
      </c>
      <c r="C131" s="265" t="s">
        <v>245</v>
      </c>
      <c r="D131" s="272" t="n">
        <v>45</v>
      </c>
      <c r="E131" s="272" t="n">
        <v>98</v>
      </c>
      <c r="F131" s="272" t="n">
        <v>35</v>
      </c>
      <c r="G131" s="272" t="n">
        <v>3</v>
      </c>
      <c r="H131" s="272" t="n">
        <v>8</v>
      </c>
      <c r="I131" s="272" t="n">
        <v>189</v>
      </c>
      <c r="J131" s="273" t="n">
        <v>9544</v>
      </c>
      <c r="K131" s="273" t="n">
        <v>20785</v>
      </c>
      <c r="L131" s="273" t="n">
        <v>7423</v>
      </c>
      <c r="M131" s="272" t="n">
        <v>636</v>
      </c>
      <c r="N131" s="273" t="n">
        <v>1697</v>
      </c>
      <c r="O131" s="273" t="n">
        <v>40085</v>
      </c>
    </row>
    <row r="132" customFormat="false" ht="12.75" hidden="false" customHeight="false" outlineLevel="0" collapsed="false">
      <c r="A132" s="269"/>
      <c r="B132" s="270" t="s">
        <v>249</v>
      </c>
      <c r="C132" s="265" t="s">
        <v>244</v>
      </c>
      <c r="D132" s="273" t="n">
        <v>2499</v>
      </c>
      <c r="E132" s="273" t="n">
        <v>4905</v>
      </c>
      <c r="F132" s="273" t="n">
        <v>2481</v>
      </c>
      <c r="G132" s="273" t="n">
        <v>1324</v>
      </c>
      <c r="H132" s="272" t="n">
        <v>275</v>
      </c>
      <c r="I132" s="273" t="n">
        <v>11484</v>
      </c>
      <c r="J132" s="273" t="n">
        <v>275511</v>
      </c>
      <c r="K132" s="273" t="n">
        <v>540769</v>
      </c>
      <c r="L132" s="273" t="n">
        <v>273527</v>
      </c>
      <c r="M132" s="273" t="n">
        <v>145969</v>
      </c>
      <c r="N132" s="273" t="n">
        <v>30318</v>
      </c>
      <c r="O132" s="273" t="n">
        <v>1266094</v>
      </c>
    </row>
    <row r="133" customFormat="false" ht="12.75" hidden="false" customHeight="false" outlineLevel="0" collapsed="false">
      <c r="A133" s="269"/>
      <c r="B133" s="270" t="s">
        <v>250</v>
      </c>
      <c r="C133" s="265" t="s">
        <v>245</v>
      </c>
      <c r="D133" s="273" t="n">
        <v>2712</v>
      </c>
      <c r="E133" s="273" t="n">
        <v>5189</v>
      </c>
      <c r="F133" s="273" t="n">
        <v>3331</v>
      </c>
      <c r="G133" s="273" t="n">
        <v>1006</v>
      </c>
      <c r="H133" s="272" t="n">
        <v>339</v>
      </c>
      <c r="I133" s="273" t="n">
        <v>12577</v>
      </c>
      <c r="J133" s="273" t="n">
        <v>596991</v>
      </c>
      <c r="K133" s="273" t="n">
        <v>1142252</v>
      </c>
      <c r="L133" s="273" t="n">
        <v>733251</v>
      </c>
      <c r="M133" s="273" t="n">
        <v>221450</v>
      </c>
      <c r="N133" s="273" t="n">
        <v>74624</v>
      </c>
      <c r="O133" s="273" t="n">
        <v>2768568</v>
      </c>
    </row>
    <row r="134" customFormat="false" ht="12.75" hidden="false" customHeight="false" outlineLevel="0" collapsed="false">
      <c r="A134" s="269"/>
      <c r="B134" s="270" t="s">
        <v>251</v>
      </c>
      <c r="C134" s="265" t="s">
        <v>244</v>
      </c>
      <c r="D134" s="272" t="n">
        <v>719</v>
      </c>
      <c r="E134" s="273" t="n">
        <v>1738</v>
      </c>
      <c r="F134" s="272" t="n">
        <v>579</v>
      </c>
      <c r="G134" s="272" t="n">
        <v>244</v>
      </c>
      <c r="H134" s="272" t="n">
        <v>198</v>
      </c>
      <c r="I134" s="273" t="n">
        <v>3478</v>
      </c>
      <c r="J134" s="273" t="n">
        <v>118705</v>
      </c>
      <c r="K134" s="273" t="n">
        <v>286938</v>
      </c>
      <c r="L134" s="273" t="n">
        <v>95591</v>
      </c>
      <c r="M134" s="273" t="n">
        <v>40284</v>
      </c>
      <c r="N134" s="273" t="n">
        <v>32689</v>
      </c>
      <c r="O134" s="273" t="n">
        <v>574207</v>
      </c>
    </row>
    <row r="135" customFormat="false" ht="12.75" hidden="false" customHeight="false" outlineLevel="0" collapsed="false">
      <c r="A135" s="269"/>
      <c r="B135" s="270" t="s">
        <v>252</v>
      </c>
      <c r="C135" s="265" t="s">
        <v>245</v>
      </c>
      <c r="D135" s="273" t="n">
        <v>2093</v>
      </c>
      <c r="E135" s="273" t="n">
        <v>4854</v>
      </c>
      <c r="F135" s="273" t="n">
        <v>1925</v>
      </c>
      <c r="G135" s="272" t="n">
        <v>523</v>
      </c>
      <c r="H135" s="272" t="n">
        <v>540</v>
      </c>
      <c r="I135" s="273" t="n">
        <v>9935</v>
      </c>
      <c r="J135" s="273" t="n">
        <v>442324</v>
      </c>
      <c r="K135" s="273" t="n">
        <v>1025819</v>
      </c>
      <c r="L135" s="273" t="n">
        <v>406819</v>
      </c>
      <c r="M135" s="273" t="n">
        <v>110528</v>
      </c>
      <c r="N135" s="273" t="n">
        <v>114121</v>
      </c>
      <c r="O135" s="273" t="n">
        <v>2099611</v>
      </c>
    </row>
    <row r="136" customFormat="false" ht="12.75" hidden="false" customHeight="false" outlineLevel="0" collapsed="false">
      <c r="A136" s="269"/>
      <c r="B136" s="270" t="s">
        <v>94</v>
      </c>
      <c r="C136" s="270"/>
      <c r="D136" s="273" t="n">
        <v>8132</v>
      </c>
      <c r="E136" s="273" t="n">
        <v>16866</v>
      </c>
      <c r="F136" s="273" t="n">
        <v>8400</v>
      </c>
      <c r="G136" s="273" t="n">
        <v>3109</v>
      </c>
      <c r="H136" s="273" t="n">
        <v>1369</v>
      </c>
      <c r="I136" s="274" t="n">
        <v>37876</v>
      </c>
      <c r="J136" s="273" t="n">
        <v>1450632</v>
      </c>
      <c r="K136" s="273" t="n">
        <v>3026166</v>
      </c>
      <c r="L136" s="273" t="n">
        <v>1522244</v>
      </c>
      <c r="M136" s="273" t="n">
        <v>519902</v>
      </c>
      <c r="N136" s="273" t="n">
        <v>254484</v>
      </c>
      <c r="O136" s="275" t="n">
        <v>6773428</v>
      </c>
    </row>
    <row r="137" customFormat="false" ht="12.75" hidden="false" customHeight="true" outlineLevel="0" collapsed="false">
      <c r="A137" s="269" t="s">
        <v>262</v>
      </c>
      <c r="B137" s="270" t="s">
        <v>243</v>
      </c>
      <c r="C137" s="265" t="s">
        <v>244</v>
      </c>
      <c r="D137" s="271"/>
      <c r="E137" s="271"/>
      <c r="F137" s="271"/>
      <c r="G137" s="271"/>
      <c r="H137" s="271"/>
      <c r="I137" s="271"/>
      <c r="J137" s="271"/>
      <c r="K137" s="271"/>
      <c r="L137" s="271"/>
      <c r="M137" s="271"/>
      <c r="N137" s="271"/>
      <c r="O137" s="271"/>
    </row>
    <row r="138" customFormat="false" ht="12.75" hidden="false" customHeight="false" outlineLevel="0" collapsed="false">
      <c r="A138" s="269"/>
      <c r="B138" s="270" t="s">
        <v>243</v>
      </c>
      <c r="C138" s="265" t="s">
        <v>245</v>
      </c>
      <c r="D138" s="271"/>
      <c r="E138" s="271"/>
      <c r="F138" s="271"/>
      <c r="G138" s="271"/>
      <c r="H138" s="271"/>
      <c r="I138" s="271"/>
      <c r="J138" s="271"/>
      <c r="K138" s="271"/>
      <c r="L138" s="271"/>
      <c r="M138" s="271"/>
      <c r="N138" s="271"/>
      <c r="O138" s="271"/>
    </row>
    <row r="139" customFormat="false" ht="12.75" hidden="false" customHeight="false" outlineLevel="0" collapsed="false">
      <c r="A139" s="269"/>
      <c r="B139" s="270" t="s">
        <v>246</v>
      </c>
      <c r="C139" s="265" t="s">
        <v>244</v>
      </c>
      <c r="D139" s="271"/>
      <c r="E139" s="271"/>
      <c r="F139" s="271"/>
      <c r="G139" s="271"/>
      <c r="H139" s="271"/>
      <c r="I139" s="271"/>
      <c r="J139" s="271"/>
      <c r="K139" s="271"/>
      <c r="L139" s="271"/>
      <c r="M139" s="271"/>
      <c r="N139" s="271"/>
      <c r="O139" s="271"/>
    </row>
    <row r="140" customFormat="false" ht="12.75" hidden="false" customHeight="false" outlineLevel="0" collapsed="false">
      <c r="A140" s="269"/>
      <c r="B140" s="270" t="s">
        <v>246</v>
      </c>
      <c r="C140" s="265" t="s">
        <v>245</v>
      </c>
      <c r="D140" s="271"/>
      <c r="E140" s="271"/>
      <c r="F140" s="271"/>
      <c r="G140" s="271"/>
      <c r="H140" s="271"/>
      <c r="I140" s="271"/>
      <c r="J140" s="271"/>
      <c r="K140" s="271"/>
      <c r="L140" s="271"/>
      <c r="M140" s="271"/>
      <c r="N140" s="271"/>
      <c r="O140" s="271"/>
    </row>
    <row r="141" customFormat="false" ht="12.75" hidden="false" customHeight="false" outlineLevel="0" collapsed="false">
      <c r="A141" s="269"/>
      <c r="B141" s="270" t="s">
        <v>247</v>
      </c>
      <c r="C141" s="265" t="s">
        <v>244</v>
      </c>
      <c r="D141" s="271"/>
      <c r="E141" s="272" t="n">
        <v>1</v>
      </c>
      <c r="F141" s="271"/>
      <c r="G141" s="271"/>
      <c r="H141" s="271"/>
      <c r="I141" s="272" t="n">
        <v>1</v>
      </c>
      <c r="J141" s="271"/>
      <c r="K141" s="272" t="n">
        <v>291</v>
      </c>
      <c r="L141" s="271"/>
      <c r="M141" s="271"/>
      <c r="N141" s="271"/>
      <c r="O141" s="272" t="n">
        <v>291</v>
      </c>
    </row>
    <row r="142" customFormat="false" ht="12.75" hidden="false" customHeight="false" outlineLevel="0" collapsed="false">
      <c r="A142" s="269"/>
      <c r="B142" s="270" t="s">
        <v>247</v>
      </c>
      <c r="C142" s="265" t="s">
        <v>245</v>
      </c>
      <c r="D142" s="271"/>
      <c r="E142" s="271"/>
      <c r="F142" s="271"/>
      <c r="G142" s="271"/>
      <c r="H142" s="271"/>
      <c r="I142" s="271"/>
      <c r="J142" s="271"/>
      <c r="K142" s="271"/>
      <c r="L142" s="271"/>
      <c r="M142" s="271"/>
      <c r="N142" s="271"/>
      <c r="O142" s="271"/>
    </row>
    <row r="143" customFormat="false" ht="12.75" hidden="false" customHeight="false" outlineLevel="0" collapsed="false">
      <c r="A143" s="269"/>
      <c r="B143" s="270" t="s">
        <v>248</v>
      </c>
      <c r="C143" s="265" t="s">
        <v>244</v>
      </c>
      <c r="D143" s="272" t="n">
        <v>39</v>
      </c>
      <c r="E143" s="272" t="n">
        <v>191</v>
      </c>
      <c r="F143" s="272" t="n">
        <v>57</v>
      </c>
      <c r="G143" s="272" t="n">
        <v>21</v>
      </c>
      <c r="H143" s="272" t="n">
        <v>15</v>
      </c>
      <c r="I143" s="272" t="n">
        <v>323</v>
      </c>
      <c r="J143" s="273" t="n">
        <v>4484</v>
      </c>
      <c r="K143" s="273" t="n">
        <v>21958</v>
      </c>
      <c r="L143" s="273" t="n">
        <v>6553</v>
      </c>
      <c r="M143" s="273" t="n">
        <v>2414</v>
      </c>
      <c r="N143" s="273" t="n">
        <v>1724</v>
      </c>
      <c r="O143" s="273" t="n">
        <v>37133</v>
      </c>
    </row>
    <row r="144" customFormat="false" ht="12.75" hidden="false" customHeight="false" outlineLevel="0" collapsed="false">
      <c r="A144" s="269"/>
      <c r="B144" s="270" t="s">
        <v>248</v>
      </c>
      <c r="C144" s="265" t="s">
        <v>245</v>
      </c>
      <c r="D144" s="272" t="n">
        <v>60</v>
      </c>
      <c r="E144" s="272" t="n">
        <v>278</v>
      </c>
      <c r="F144" s="272" t="n">
        <v>78</v>
      </c>
      <c r="G144" s="272" t="n">
        <v>30</v>
      </c>
      <c r="H144" s="272" t="n">
        <v>13</v>
      </c>
      <c r="I144" s="272" t="n">
        <v>459</v>
      </c>
      <c r="J144" s="273" t="n">
        <v>12725</v>
      </c>
      <c r="K144" s="273" t="n">
        <v>58961</v>
      </c>
      <c r="L144" s="273" t="n">
        <v>16543</v>
      </c>
      <c r="M144" s="273" t="n">
        <v>6363</v>
      </c>
      <c r="N144" s="273" t="n">
        <v>2757</v>
      </c>
      <c r="O144" s="273" t="n">
        <v>97349</v>
      </c>
    </row>
    <row r="145" customFormat="false" ht="12.75" hidden="false" customHeight="false" outlineLevel="0" collapsed="false">
      <c r="A145" s="269"/>
      <c r="B145" s="270" t="s">
        <v>249</v>
      </c>
      <c r="C145" s="265" t="s">
        <v>244</v>
      </c>
      <c r="D145" s="273" t="n">
        <v>1491</v>
      </c>
      <c r="E145" s="273" t="n">
        <v>5277</v>
      </c>
      <c r="F145" s="273" t="n">
        <v>2214</v>
      </c>
      <c r="G145" s="273" t="n">
        <v>1610</v>
      </c>
      <c r="H145" s="272" t="n">
        <v>164</v>
      </c>
      <c r="I145" s="273" t="n">
        <v>10756</v>
      </c>
      <c r="J145" s="273" t="n">
        <v>164381</v>
      </c>
      <c r="K145" s="273" t="n">
        <v>581782</v>
      </c>
      <c r="L145" s="273" t="n">
        <v>244090</v>
      </c>
      <c r="M145" s="273" t="n">
        <v>177500</v>
      </c>
      <c r="N145" s="273" t="n">
        <v>18081</v>
      </c>
      <c r="O145" s="273" t="n">
        <v>1185834</v>
      </c>
    </row>
    <row r="146" customFormat="false" ht="12.75" hidden="false" customHeight="false" outlineLevel="0" collapsed="false">
      <c r="A146" s="269"/>
      <c r="B146" s="270" t="s">
        <v>250</v>
      </c>
      <c r="C146" s="265" t="s">
        <v>245</v>
      </c>
      <c r="D146" s="273" t="n">
        <v>1648</v>
      </c>
      <c r="E146" s="273" t="n">
        <v>6101</v>
      </c>
      <c r="F146" s="273" t="n">
        <v>3161</v>
      </c>
      <c r="G146" s="273" t="n">
        <v>1298</v>
      </c>
      <c r="H146" s="272" t="n">
        <v>239</v>
      </c>
      <c r="I146" s="273" t="n">
        <v>12447</v>
      </c>
      <c r="J146" s="273" t="n">
        <v>362773</v>
      </c>
      <c r="K146" s="273" t="n">
        <v>1343010</v>
      </c>
      <c r="L146" s="273" t="n">
        <v>695829</v>
      </c>
      <c r="M146" s="273" t="n">
        <v>285728</v>
      </c>
      <c r="N146" s="273" t="n">
        <v>52611</v>
      </c>
      <c r="O146" s="273" t="n">
        <v>2739951</v>
      </c>
    </row>
    <row r="147" customFormat="false" ht="12.75" hidden="false" customHeight="false" outlineLevel="0" collapsed="false">
      <c r="A147" s="269"/>
      <c r="B147" s="270" t="s">
        <v>251</v>
      </c>
      <c r="C147" s="265" t="s">
        <v>244</v>
      </c>
      <c r="D147" s="272" t="n">
        <v>255</v>
      </c>
      <c r="E147" s="273" t="n">
        <v>2157</v>
      </c>
      <c r="F147" s="272" t="n">
        <v>490</v>
      </c>
      <c r="G147" s="272" t="n">
        <v>375</v>
      </c>
      <c r="H147" s="272" t="n">
        <v>48</v>
      </c>
      <c r="I147" s="273" t="n">
        <v>3325</v>
      </c>
      <c r="J147" s="273" t="n">
        <v>42100</v>
      </c>
      <c r="K147" s="273" t="n">
        <v>356114</v>
      </c>
      <c r="L147" s="273" t="n">
        <v>80897</v>
      </c>
      <c r="M147" s="273" t="n">
        <v>61911</v>
      </c>
      <c r="N147" s="273" t="n">
        <v>7925</v>
      </c>
      <c r="O147" s="273" t="n">
        <v>548947</v>
      </c>
    </row>
    <row r="148" customFormat="false" ht="12.75" hidden="false" customHeight="false" outlineLevel="0" collapsed="false">
      <c r="A148" s="269"/>
      <c r="B148" s="270" t="s">
        <v>252</v>
      </c>
      <c r="C148" s="265" t="s">
        <v>245</v>
      </c>
      <c r="D148" s="272" t="n">
        <v>745</v>
      </c>
      <c r="E148" s="273" t="n">
        <v>5687</v>
      </c>
      <c r="F148" s="273" t="n">
        <v>1598</v>
      </c>
      <c r="G148" s="272" t="n">
        <v>739</v>
      </c>
      <c r="H148" s="272" t="n">
        <v>157</v>
      </c>
      <c r="I148" s="273" t="n">
        <v>8926</v>
      </c>
      <c r="J148" s="273" t="n">
        <v>157444</v>
      </c>
      <c r="K148" s="273" t="n">
        <v>1201860</v>
      </c>
      <c r="L148" s="273" t="n">
        <v>337713</v>
      </c>
      <c r="M148" s="273" t="n">
        <v>156176</v>
      </c>
      <c r="N148" s="273" t="n">
        <v>33180</v>
      </c>
      <c r="O148" s="273" t="n">
        <v>1886373</v>
      </c>
    </row>
    <row r="149" customFormat="false" ht="12.75" hidden="false" customHeight="false" outlineLevel="0" collapsed="false">
      <c r="A149" s="269"/>
      <c r="B149" s="270" t="s">
        <v>94</v>
      </c>
      <c r="C149" s="270"/>
      <c r="D149" s="273" t="n">
        <v>4238</v>
      </c>
      <c r="E149" s="273" t="n">
        <v>19692</v>
      </c>
      <c r="F149" s="273" t="n">
        <v>7598</v>
      </c>
      <c r="G149" s="273" t="n">
        <v>4073</v>
      </c>
      <c r="H149" s="272" t="n">
        <v>636</v>
      </c>
      <c r="I149" s="274" t="n">
        <v>36237</v>
      </c>
      <c r="J149" s="273" t="n">
        <v>743907</v>
      </c>
      <c r="K149" s="273" t="n">
        <v>3563976</v>
      </c>
      <c r="L149" s="273" t="n">
        <v>1381625</v>
      </c>
      <c r="M149" s="273" t="n">
        <v>690092</v>
      </c>
      <c r="N149" s="273" t="n">
        <v>116278</v>
      </c>
      <c r="O149" s="275" t="n">
        <v>6495878</v>
      </c>
    </row>
    <row r="150" customFormat="false" ht="12.75" hidden="false" customHeight="true" outlineLevel="0" collapsed="false">
      <c r="A150" s="269" t="s">
        <v>263</v>
      </c>
      <c r="B150" s="270" t="s">
        <v>243</v>
      </c>
      <c r="C150" s="265" t="s">
        <v>244</v>
      </c>
      <c r="D150" s="272" t="n">
        <v>558</v>
      </c>
      <c r="E150" s="272" t="n">
        <v>622</v>
      </c>
      <c r="F150" s="272" t="n">
        <v>322</v>
      </c>
      <c r="G150" s="272" t="n">
        <v>138</v>
      </c>
      <c r="H150" s="272" t="n">
        <v>6</v>
      </c>
      <c r="I150" s="273" t="n">
        <v>1646</v>
      </c>
      <c r="J150" s="273" t="n">
        <v>180616</v>
      </c>
      <c r="K150" s="273" t="n">
        <v>201332</v>
      </c>
      <c r="L150" s="273" t="n">
        <v>104226</v>
      </c>
      <c r="M150" s="273" t="n">
        <v>44668</v>
      </c>
      <c r="N150" s="273" t="n">
        <v>1942</v>
      </c>
      <c r="O150" s="273" t="n">
        <v>532784</v>
      </c>
    </row>
    <row r="151" customFormat="false" ht="12.75" hidden="false" customHeight="false" outlineLevel="0" collapsed="false">
      <c r="A151" s="269"/>
      <c r="B151" s="270" t="s">
        <v>243</v>
      </c>
      <c r="C151" s="265" t="s">
        <v>245</v>
      </c>
      <c r="D151" s="272" t="n">
        <v>532</v>
      </c>
      <c r="E151" s="272" t="n">
        <v>667</v>
      </c>
      <c r="F151" s="272" t="n">
        <v>277</v>
      </c>
      <c r="G151" s="272" t="n">
        <v>128</v>
      </c>
      <c r="H151" s="272" t="n">
        <v>14</v>
      </c>
      <c r="I151" s="273" t="n">
        <v>1618</v>
      </c>
      <c r="J151" s="273" t="n">
        <v>166240</v>
      </c>
      <c r="K151" s="273" t="n">
        <v>208425</v>
      </c>
      <c r="L151" s="273" t="n">
        <v>86557</v>
      </c>
      <c r="M151" s="273" t="n">
        <v>39998</v>
      </c>
      <c r="N151" s="273" t="n">
        <v>4375</v>
      </c>
      <c r="O151" s="273" t="n">
        <v>505595</v>
      </c>
    </row>
    <row r="152" customFormat="false" ht="12.75" hidden="false" customHeight="false" outlineLevel="0" collapsed="false">
      <c r="A152" s="269"/>
      <c r="B152" s="270" t="s">
        <v>246</v>
      </c>
      <c r="C152" s="265" t="s">
        <v>244</v>
      </c>
      <c r="D152" s="272" t="n">
        <v>714</v>
      </c>
      <c r="E152" s="273" t="n">
        <v>1728</v>
      </c>
      <c r="F152" s="272" t="n">
        <v>598</v>
      </c>
      <c r="G152" s="272" t="n">
        <v>233</v>
      </c>
      <c r="H152" s="272" t="n">
        <v>28</v>
      </c>
      <c r="I152" s="273" t="n">
        <v>3301</v>
      </c>
      <c r="J152" s="273" t="n">
        <v>282511</v>
      </c>
      <c r="K152" s="273" t="n">
        <v>683724</v>
      </c>
      <c r="L152" s="273" t="n">
        <v>236613</v>
      </c>
      <c r="M152" s="273" t="n">
        <v>92192</v>
      </c>
      <c r="N152" s="273" t="n">
        <v>11079</v>
      </c>
      <c r="O152" s="273" t="n">
        <v>1306119</v>
      </c>
    </row>
    <row r="153" customFormat="false" ht="12.75" hidden="false" customHeight="false" outlineLevel="0" collapsed="false">
      <c r="A153" s="269"/>
      <c r="B153" s="270" t="s">
        <v>246</v>
      </c>
      <c r="C153" s="265" t="s">
        <v>245</v>
      </c>
      <c r="D153" s="272" t="n">
        <v>670</v>
      </c>
      <c r="E153" s="273" t="n">
        <v>1618</v>
      </c>
      <c r="F153" s="272" t="n">
        <v>588</v>
      </c>
      <c r="G153" s="272" t="n">
        <v>207</v>
      </c>
      <c r="H153" s="272" t="n">
        <v>27</v>
      </c>
      <c r="I153" s="273" t="n">
        <v>3110</v>
      </c>
      <c r="J153" s="273" t="n">
        <v>259632</v>
      </c>
      <c r="K153" s="273" t="n">
        <v>626993</v>
      </c>
      <c r="L153" s="273" t="n">
        <v>227857</v>
      </c>
      <c r="M153" s="273" t="n">
        <v>80215</v>
      </c>
      <c r="N153" s="273" t="n">
        <v>10463</v>
      </c>
      <c r="O153" s="273" t="n">
        <v>1205160</v>
      </c>
    </row>
    <row r="154" customFormat="false" ht="12.75" hidden="false" customHeight="false" outlineLevel="0" collapsed="false">
      <c r="A154" s="269"/>
      <c r="B154" s="270" t="s">
        <v>247</v>
      </c>
      <c r="C154" s="265" t="s">
        <v>244</v>
      </c>
      <c r="D154" s="273" t="n">
        <v>1945</v>
      </c>
      <c r="E154" s="273" t="n">
        <v>5621</v>
      </c>
      <c r="F154" s="273" t="n">
        <v>2421</v>
      </c>
      <c r="G154" s="272" t="n">
        <v>709</v>
      </c>
      <c r="H154" s="272" t="n">
        <v>258</v>
      </c>
      <c r="I154" s="273" t="n">
        <v>10954</v>
      </c>
      <c r="J154" s="273" t="n">
        <v>566224</v>
      </c>
      <c r="K154" s="273" t="n">
        <v>1636372</v>
      </c>
      <c r="L154" s="273" t="n">
        <v>704796</v>
      </c>
      <c r="M154" s="273" t="n">
        <v>206402</v>
      </c>
      <c r="N154" s="273" t="n">
        <v>75108</v>
      </c>
      <c r="O154" s="273" t="n">
        <v>3188902</v>
      </c>
    </row>
    <row r="155" customFormat="false" ht="12.75" hidden="false" customHeight="false" outlineLevel="0" collapsed="false">
      <c r="A155" s="269"/>
      <c r="B155" s="270" t="s">
        <v>247</v>
      </c>
      <c r="C155" s="265" t="s">
        <v>245</v>
      </c>
      <c r="D155" s="273" t="n">
        <v>1940</v>
      </c>
      <c r="E155" s="273" t="n">
        <v>5081</v>
      </c>
      <c r="F155" s="273" t="n">
        <v>2309</v>
      </c>
      <c r="G155" s="272" t="n">
        <v>666</v>
      </c>
      <c r="H155" s="272" t="n">
        <v>222</v>
      </c>
      <c r="I155" s="273" t="n">
        <v>10218</v>
      </c>
      <c r="J155" s="273" t="n">
        <v>608353</v>
      </c>
      <c r="K155" s="273" t="n">
        <v>1593321</v>
      </c>
      <c r="L155" s="273" t="n">
        <v>724066</v>
      </c>
      <c r="M155" s="273" t="n">
        <v>208847</v>
      </c>
      <c r="N155" s="273" t="n">
        <v>69616</v>
      </c>
      <c r="O155" s="273" t="n">
        <v>3204203</v>
      </c>
    </row>
    <row r="156" customFormat="false" ht="12.75" hidden="false" customHeight="false" outlineLevel="0" collapsed="false">
      <c r="A156" s="269"/>
      <c r="B156" s="270" t="s">
        <v>248</v>
      </c>
      <c r="C156" s="265" t="s">
        <v>244</v>
      </c>
      <c r="D156" s="272" t="n">
        <v>192</v>
      </c>
      <c r="E156" s="272" t="n">
        <v>506</v>
      </c>
      <c r="F156" s="272" t="n">
        <v>192</v>
      </c>
      <c r="G156" s="272" t="n">
        <v>58</v>
      </c>
      <c r="H156" s="272" t="n">
        <v>24</v>
      </c>
      <c r="I156" s="272" t="n">
        <v>972</v>
      </c>
      <c r="J156" s="273" t="n">
        <v>22073</v>
      </c>
      <c r="K156" s="273" t="n">
        <v>58171</v>
      </c>
      <c r="L156" s="273" t="n">
        <v>22073</v>
      </c>
      <c r="M156" s="273" t="n">
        <v>6668</v>
      </c>
      <c r="N156" s="273" t="n">
        <v>2759</v>
      </c>
      <c r="O156" s="273" t="n">
        <v>111744</v>
      </c>
    </row>
    <row r="157" customFormat="false" ht="12.75" hidden="false" customHeight="false" outlineLevel="0" collapsed="false">
      <c r="A157" s="269"/>
      <c r="B157" s="270" t="s">
        <v>248</v>
      </c>
      <c r="C157" s="265" t="s">
        <v>245</v>
      </c>
      <c r="D157" s="272" t="n">
        <v>191</v>
      </c>
      <c r="E157" s="272" t="n">
        <v>443</v>
      </c>
      <c r="F157" s="272" t="n">
        <v>182</v>
      </c>
      <c r="G157" s="272" t="n">
        <v>52</v>
      </c>
      <c r="H157" s="272" t="n">
        <v>34</v>
      </c>
      <c r="I157" s="272" t="n">
        <v>902</v>
      </c>
      <c r="J157" s="273" t="n">
        <v>40509</v>
      </c>
      <c r="K157" s="273" t="n">
        <v>93956</v>
      </c>
      <c r="L157" s="273" t="n">
        <v>38600</v>
      </c>
      <c r="M157" s="273" t="n">
        <v>11029</v>
      </c>
      <c r="N157" s="273" t="n">
        <v>7211</v>
      </c>
      <c r="O157" s="273" t="n">
        <v>191305</v>
      </c>
    </row>
    <row r="158" customFormat="false" ht="12.75" hidden="false" customHeight="false" outlineLevel="0" collapsed="false">
      <c r="A158" s="269"/>
      <c r="B158" s="270" t="s">
        <v>249</v>
      </c>
      <c r="C158" s="265" t="s">
        <v>244</v>
      </c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</row>
    <row r="159" customFormat="false" ht="12.75" hidden="false" customHeight="false" outlineLevel="0" collapsed="false">
      <c r="A159" s="269"/>
      <c r="B159" s="270" t="s">
        <v>250</v>
      </c>
      <c r="C159" s="265" t="s">
        <v>245</v>
      </c>
      <c r="D159" s="272" t="n">
        <v>2</v>
      </c>
      <c r="E159" s="272" t="n">
        <v>2</v>
      </c>
      <c r="F159" s="271"/>
      <c r="G159" s="271"/>
      <c r="H159" s="271"/>
      <c r="I159" s="272" t="n">
        <v>4</v>
      </c>
      <c r="J159" s="272" t="n">
        <v>440</v>
      </c>
      <c r="K159" s="272" t="n">
        <v>440</v>
      </c>
      <c r="L159" s="271"/>
      <c r="M159" s="271"/>
      <c r="N159" s="271"/>
      <c r="O159" s="272" t="n">
        <v>880</v>
      </c>
    </row>
    <row r="160" customFormat="false" ht="12.75" hidden="false" customHeight="false" outlineLevel="0" collapsed="false">
      <c r="A160" s="269"/>
      <c r="B160" s="270" t="s">
        <v>251</v>
      </c>
      <c r="C160" s="265" t="s">
        <v>244</v>
      </c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</row>
    <row r="161" customFormat="false" ht="12.75" hidden="false" customHeight="false" outlineLevel="0" collapsed="false">
      <c r="A161" s="269"/>
      <c r="B161" s="270" t="s">
        <v>252</v>
      </c>
      <c r="C161" s="265" t="s">
        <v>245</v>
      </c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</row>
    <row r="162" customFormat="false" ht="12.75" hidden="false" customHeight="false" outlineLevel="0" collapsed="false">
      <c r="A162" s="269"/>
      <c r="B162" s="270" t="s">
        <v>94</v>
      </c>
      <c r="C162" s="270"/>
      <c r="D162" s="273" t="n">
        <v>6744</v>
      </c>
      <c r="E162" s="273" t="n">
        <v>16288</v>
      </c>
      <c r="F162" s="273" t="n">
        <v>6889</v>
      </c>
      <c r="G162" s="273" t="n">
        <v>2191</v>
      </c>
      <c r="H162" s="272" t="n">
        <v>613</v>
      </c>
      <c r="I162" s="274" t="n">
        <v>32725</v>
      </c>
      <c r="J162" s="273" t="n">
        <v>2126598</v>
      </c>
      <c r="K162" s="273" t="n">
        <v>5102734</v>
      </c>
      <c r="L162" s="273" t="n">
        <v>2144788</v>
      </c>
      <c r="M162" s="273" t="n">
        <v>690019</v>
      </c>
      <c r="N162" s="273" t="n">
        <v>182553</v>
      </c>
      <c r="O162" s="275" t="n">
        <v>10246692</v>
      </c>
    </row>
    <row r="163" customFormat="false" ht="12.75" hidden="false" customHeight="true" outlineLevel="0" collapsed="false">
      <c r="A163" s="269" t="s">
        <v>264</v>
      </c>
      <c r="B163" s="270" t="s">
        <v>243</v>
      </c>
      <c r="C163" s="265" t="s">
        <v>244</v>
      </c>
      <c r="D163" s="272" t="n">
        <v>116</v>
      </c>
      <c r="E163" s="272" t="n">
        <v>409</v>
      </c>
      <c r="F163" s="272" t="n">
        <v>111</v>
      </c>
      <c r="G163" s="272" t="n">
        <v>31</v>
      </c>
      <c r="H163" s="272" t="n">
        <v>1</v>
      </c>
      <c r="I163" s="272" t="n">
        <v>668</v>
      </c>
      <c r="J163" s="273" t="n">
        <v>37547</v>
      </c>
      <c r="K163" s="273" t="n">
        <v>132387</v>
      </c>
      <c r="L163" s="273" t="n">
        <v>35929</v>
      </c>
      <c r="M163" s="273" t="n">
        <v>10034</v>
      </c>
      <c r="N163" s="272" t="n">
        <v>324</v>
      </c>
      <c r="O163" s="273" t="n">
        <v>216221</v>
      </c>
    </row>
    <row r="164" customFormat="false" ht="12.75" hidden="false" customHeight="false" outlineLevel="0" collapsed="false">
      <c r="A164" s="269"/>
      <c r="B164" s="270" t="s">
        <v>243</v>
      </c>
      <c r="C164" s="265" t="s">
        <v>245</v>
      </c>
      <c r="D164" s="272" t="n">
        <v>101</v>
      </c>
      <c r="E164" s="272" t="n">
        <v>371</v>
      </c>
      <c r="F164" s="272" t="n">
        <v>113</v>
      </c>
      <c r="G164" s="272" t="n">
        <v>31</v>
      </c>
      <c r="H164" s="272" t="n">
        <v>1</v>
      </c>
      <c r="I164" s="272" t="n">
        <v>617</v>
      </c>
      <c r="J164" s="273" t="n">
        <v>31561</v>
      </c>
      <c r="K164" s="273" t="n">
        <v>115931</v>
      </c>
      <c r="L164" s="273" t="n">
        <v>35310</v>
      </c>
      <c r="M164" s="273" t="n">
        <v>9687</v>
      </c>
      <c r="N164" s="272" t="n">
        <v>312</v>
      </c>
      <c r="O164" s="273" t="n">
        <v>192801</v>
      </c>
    </row>
    <row r="165" customFormat="false" ht="12.75" hidden="false" customHeight="false" outlineLevel="0" collapsed="false">
      <c r="A165" s="269"/>
      <c r="B165" s="270" t="s">
        <v>246</v>
      </c>
      <c r="C165" s="265" t="s">
        <v>244</v>
      </c>
      <c r="D165" s="272" t="n">
        <v>151</v>
      </c>
      <c r="E165" s="272" t="n">
        <v>658</v>
      </c>
      <c r="F165" s="272" t="n">
        <v>181</v>
      </c>
      <c r="G165" s="272" t="n">
        <v>41</v>
      </c>
      <c r="H165" s="272" t="n">
        <v>4</v>
      </c>
      <c r="I165" s="273" t="n">
        <v>1035</v>
      </c>
      <c r="J165" s="273" t="n">
        <v>59747</v>
      </c>
      <c r="K165" s="273" t="n">
        <v>260353</v>
      </c>
      <c r="L165" s="273" t="n">
        <v>71617</v>
      </c>
      <c r="M165" s="273" t="n">
        <v>16223</v>
      </c>
      <c r="N165" s="273" t="n">
        <v>1583</v>
      </c>
      <c r="O165" s="273" t="n">
        <v>409523</v>
      </c>
    </row>
    <row r="166" customFormat="false" ht="12.75" hidden="false" customHeight="false" outlineLevel="0" collapsed="false">
      <c r="A166" s="269"/>
      <c r="B166" s="270" t="s">
        <v>246</v>
      </c>
      <c r="C166" s="265" t="s">
        <v>245</v>
      </c>
      <c r="D166" s="272" t="n">
        <v>148</v>
      </c>
      <c r="E166" s="272" t="n">
        <v>680</v>
      </c>
      <c r="F166" s="272" t="n">
        <v>179</v>
      </c>
      <c r="G166" s="272" t="n">
        <v>37</v>
      </c>
      <c r="H166" s="272" t="n">
        <v>1</v>
      </c>
      <c r="I166" s="273" t="n">
        <v>1045</v>
      </c>
      <c r="J166" s="273" t="n">
        <v>57352</v>
      </c>
      <c r="K166" s="273" t="n">
        <v>263508</v>
      </c>
      <c r="L166" s="273" t="n">
        <v>69364</v>
      </c>
      <c r="M166" s="273" t="n">
        <v>14338</v>
      </c>
      <c r="N166" s="272" t="n">
        <v>388</v>
      </c>
      <c r="O166" s="273" t="n">
        <v>404950</v>
      </c>
    </row>
    <row r="167" customFormat="false" ht="12.75" hidden="false" customHeight="false" outlineLevel="0" collapsed="false">
      <c r="A167" s="269"/>
      <c r="B167" s="270" t="s">
        <v>247</v>
      </c>
      <c r="C167" s="265" t="s">
        <v>244</v>
      </c>
      <c r="D167" s="272" t="n">
        <v>390</v>
      </c>
      <c r="E167" s="273" t="n">
        <v>2344</v>
      </c>
      <c r="F167" s="272" t="n">
        <v>691</v>
      </c>
      <c r="G167" s="272" t="n">
        <v>120</v>
      </c>
      <c r="H167" s="272" t="n">
        <v>71</v>
      </c>
      <c r="I167" s="273" t="n">
        <v>3616</v>
      </c>
      <c r="J167" s="273" t="n">
        <v>113536</v>
      </c>
      <c r="K167" s="273" t="n">
        <v>682380</v>
      </c>
      <c r="L167" s="273" t="n">
        <v>201162</v>
      </c>
      <c r="M167" s="273" t="n">
        <v>34934</v>
      </c>
      <c r="N167" s="273" t="n">
        <v>20669</v>
      </c>
      <c r="O167" s="273" t="n">
        <v>1052681</v>
      </c>
    </row>
    <row r="168" customFormat="false" ht="12.75" hidden="false" customHeight="false" outlineLevel="0" collapsed="false">
      <c r="A168" s="269"/>
      <c r="B168" s="270" t="s">
        <v>247</v>
      </c>
      <c r="C168" s="265" t="s">
        <v>245</v>
      </c>
      <c r="D168" s="272" t="n">
        <v>390</v>
      </c>
      <c r="E168" s="273" t="n">
        <v>2271</v>
      </c>
      <c r="F168" s="272" t="n">
        <v>676</v>
      </c>
      <c r="G168" s="272" t="n">
        <v>104</v>
      </c>
      <c r="H168" s="272" t="n">
        <v>51</v>
      </c>
      <c r="I168" s="273" t="n">
        <v>3492</v>
      </c>
      <c r="J168" s="273" t="n">
        <v>122298</v>
      </c>
      <c r="K168" s="273" t="n">
        <v>712150</v>
      </c>
      <c r="L168" s="273" t="n">
        <v>211983</v>
      </c>
      <c r="M168" s="273" t="n">
        <v>32613</v>
      </c>
      <c r="N168" s="273" t="n">
        <v>15993</v>
      </c>
      <c r="O168" s="273" t="n">
        <v>1095037</v>
      </c>
    </row>
    <row r="169" customFormat="false" ht="12.75" hidden="false" customHeight="false" outlineLevel="0" collapsed="false">
      <c r="A169" s="269"/>
      <c r="B169" s="270" t="s">
        <v>248</v>
      </c>
      <c r="C169" s="265" t="s">
        <v>244</v>
      </c>
      <c r="D169" s="272" t="n">
        <v>85</v>
      </c>
      <c r="E169" s="272" t="n">
        <v>594</v>
      </c>
      <c r="F169" s="272" t="n">
        <v>169</v>
      </c>
      <c r="G169" s="272" t="n">
        <v>20</v>
      </c>
      <c r="H169" s="272" t="n">
        <v>18</v>
      </c>
      <c r="I169" s="272" t="n">
        <v>886</v>
      </c>
      <c r="J169" s="273" t="n">
        <v>9772</v>
      </c>
      <c r="K169" s="273" t="n">
        <v>68288</v>
      </c>
      <c r="L169" s="273" t="n">
        <v>19429</v>
      </c>
      <c r="M169" s="273" t="n">
        <v>2299</v>
      </c>
      <c r="N169" s="273" t="n">
        <v>2069</v>
      </c>
      <c r="O169" s="273" t="n">
        <v>101857</v>
      </c>
    </row>
    <row r="170" customFormat="false" ht="12.75" hidden="false" customHeight="false" outlineLevel="0" collapsed="false">
      <c r="A170" s="269"/>
      <c r="B170" s="270" t="s">
        <v>248</v>
      </c>
      <c r="C170" s="265" t="s">
        <v>245</v>
      </c>
      <c r="D170" s="272" t="n">
        <v>84</v>
      </c>
      <c r="E170" s="272" t="n">
        <v>484</v>
      </c>
      <c r="F170" s="272" t="n">
        <v>128</v>
      </c>
      <c r="G170" s="272" t="n">
        <v>27</v>
      </c>
      <c r="H170" s="272" t="n">
        <v>9</v>
      </c>
      <c r="I170" s="272" t="n">
        <v>732</v>
      </c>
      <c r="J170" s="273" t="n">
        <v>17816</v>
      </c>
      <c r="K170" s="273" t="n">
        <v>102651</v>
      </c>
      <c r="L170" s="273" t="n">
        <v>27147</v>
      </c>
      <c r="M170" s="273" t="n">
        <v>5726</v>
      </c>
      <c r="N170" s="273" t="n">
        <v>1909</v>
      </c>
      <c r="O170" s="273" t="n">
        <v>155249</v>
      </c>
    </row>
    <row r="171" customFormat="false" ht="12.75" hidden="false" customHeight="false" outlineLevel="0" collapsed="false">
      <c r="A171" s="269"/>
      <c r="B171" s="270" t="s">
        <v>249</v>
      </c>
      <c r="C171" s="265" t="s">
        <v>244</v>
      </c>
      <c r="D171" s="273" t="n">
        <v>1952</v>
      </c>
      <c r="E171" s="273" t="n">
        <v>8656</v>
      </c>
      <c r="F171" s="273" t="n">
        <v>3314</v>
      </c>
      <c r="G171" s="273" t="n">
        <v>1154</v>
      </c>
      <c r="H171" s="272" t="n">
        <v>271</v>
      </c>
      <c r="I171" s="273" t="n">
        <v>15347</v>
      </c>
      <c r="J171" s="273" t="n">
        <v>215205</v>
      </c>
      <c r="K171" s="273" t="n">
        <v>954312</v>
      </c>
      <c r="L171" s="273" t="n">
        <v>365364</v>
      </c>
      <c r="M171" s="273" t="n">
        <v>127227</v>
      </c>
      <c r="N171" s="273" t="n">
        <v>29877</v>
      </c>
      <c r="O171" s="273" t="n">
        <v>1691985</v>
      </c>
    </row>
    <row r="172" customFormat="false" ht="12.75" hidden="false" customHeight="false" outlineLevel="0" collapsed="false">
      <c r="A172" s="269"/>
      <c r="B172" s="270" t="s">
        <v>250</v>
      </c>
      <c r="C172" s="265" t="s">
        <v>245</v>
      </c>
      <c r="D172" s="273" t="n">
        <v>1874</v>
      </c>
      <c r="E172" s="273" t="n">
        <v>8818</v>
      </c>
      <c r="F172" s="273" t="n">
        <v>4111</v>
      </c>
      <c r="G172" s="272" t="n">
        <v>874</v>
      </c>
      <c r="H172" s="272" t="n">
        <v>261</v>
      </c>
      <c r="I172" s="273" t="n">
        <v>15938</v>
      </c>
      <c r="J172" s="273" t="n">
        <v>412523</v>
      </c>
      <c r="K172" s="273" t="n">
        <v>1941102</v>
      </c>
      <c r="L172" s="273" t="n">
        <v>904952</v>
      </c>
      <c r="M172" s="273" t="n">
        <v>192393</v>
      </c>
      <c r="N172" s="273" t="n">
        <v>57454</v>
      </c>
      <c r="O172" s="273" t="n">
        <v>3508424</v>
      </c>
    </row>
    <row r="173" customFormat="false" ht="12.75" hidden="false" customHeight="false" outlineLevel="0" collapsed="false">
      <c r="A173" s="269"/>
      <c r="B173" s="270" t="s">
        <v>251</v>
      </c>
      <c r="C173" s="265" t="s">
        <v>244</v>
      </c>
      <c r="D173" s="272" t="n">
        <v>371</v>
      </c>
      <c r="E173" s="273" t="n">
        <v>3065</v>
      </c>
      <c r="F173" s="272" t="n">
        <v>917</v>
      </c>
      <c r="G173" s="272" t="n">
        <v>168</v>
      </c>
      <c r="H173" s="272" t="n">
        <v>136</v>
      </c>
      <c r="I173" s="273" t="n">
        <v>4657</v>
      </c>
      <c r="J173" s="273" t="n">
        <v>61251</v>
      </c>
      <c r="K173" s="273" t="n">
        <v>506022</v>
      </c>
      <c r="L173" s="273" t="n">
        <v>151394</v>
      </c>
      <c r="M173" s="273" t="n">
        <v>27736</v>
      </c>
      <c r="N173" s="273" t="n">
        <v>22453</v>
      </c>
      <c r="O173" s="273" t="n">
        <v>768856</v>
      </c>
    </row>
    <row r="174" customFormat="false" ht="12.75" hidden="false" customHeight="false" outlineLevel="0" collapsed="false">
      <c r="A174" s="269"/>
      <c r="B174" s="270" t="s">
        <v>252</v>
      </c>
      <c r="C174" s="265" t="s">
        <v>245</v>
      </c>
      <c r="D174" s="272" t="n">
        <v>986</v>
      </c>
      <c r="E174" s="273" t="n">
        <v>7679</v>
      </c>
      <c r="F174" s="273" t="n">
        <v>2538</v>
      </c>
      <c r="G174" s="272" t="n">
        <v>304</v>
      </c>
      <c r="H174" s="272" t="n">
        <v>294</v>
      </c>
      <c r="I174" s="273" t="n">
        <v>11801</v>
      </c>
      <c r="J174" s="273" t="n">
        <v>208376</v>
      </c>
      <c r="K174" s="273" t="n">
        <v>1622839</v>
      </c>
      <c r="L174" s="273" t="n">
        <v>536367</v>
      </c>
      <c r="M174" s="273" t="n">
        <v>64246</v>
      </c>
      <c r="N174" s="273" t="n">
        <v>62132</v>
      </c>
      <c r="O174" s="273" t="n">
        <v>2493960</v>
      </c>
    </row>
    <row r="175" customFormat="false" ht="12.75" hidden="false" customHeight="false" outlineLevel="0" collapsed="false">
      <c r="A175" s="269"/>
      <c r="B175" s="270" t="s">
        <v>94</v>
      </c>
      <c r="C175" s="270"/>
      <c r="D175" s="273" t="n">
        <v>6648</v>
      </c>
      <c r="E175" s="273" t="n">
        <v>36029</v>
      </c>
      <c r="F175" s="273" t="n">
        <v>13128</v>
      </c>
      <c r="G175" s="273" t="n">
        <v>2911</v>
      </c>
      <c r="H175" s="273" t="n">
        <v>1118</v>
      </c>
      <c r="I175" s="274" t="n">
        <v>59834</v>
      </c>
      <c r="J175" s="273" t="n">
        <v>1346984</v>
      </c>
      <c r="K175" s="273" t="n">
        <v>7361923</v>
      </c>
      <c r="L175" s="273" t="n">
        <v>2630018</v>
      </c>
      <c r="M175" s="273" t="n">
        <v>537456</v>
      </c>
      <c r="N175" s="273" t="n">
        <v>215163</v>
      </c>
      <c r="O175" s="275" t="n">
        <v>12091544</v>
      </c>
    </row>
    <row r="176" customFormat="false" ht="12.75" hidden="false" customHeight="true" outlineLevel="0" collapsed="false">
      <c r="A176" s="269" t="s">
        <v>265</v>
      </c>
      <c r="B176" s="270" t="s">
        <v>243</v>
      </c>
      <c r="C176" s="265" t="s">
        <v>244</v>
      </c>
      <c r="D176" s="271"/>
      <c r="E176" s="271"/>
      <c r="F176" s="271"/>
      <c r="G176" s="271"/>
      <c r="H176" s="271"/>
      <c r="I176" s="271"/>
      <c r="J176" s="271"/>
      <c r="K176" s="271"/>
      <c r="L176" s="271"/>
      <c r="M176" s="271"/>
      <c r="N176" s="271"/>
      <c r="O176" s="271"/>
    </row>
    <row r="177" customFormat="false" ht="12.75" hidden="false" customHeight="false" outlineLevel="0" collapsed="false">
      <c r="A177" s="269"/>
      <c r="B177" s="270" t="s">
        <v>243</v>
      </c>
      <c r="C177" s="265" t="s">
        <v>245</v>
      </c>
      <c r="D177" s="271"/>
      <c r="E177" s="271"/>
      <c r="F177" s="271"/>
      <c r="G177" s="271"/>
      <c r="H177" s="271"/>
      <c r="I177" s="271"/>
      <c r="J177" s="271"/>
      <c r="K177" s="271"/>
      <c r="L177" s="271"/>
      <c r="M177" s="271"/>
      <c r="N177" s="271"/>
      <c r="O177" s="271"/>
    </row>
    <row r="178" customFormat="false" ht="12.75" hidden="false" customHeight="false" outlineLevel="0" collapsed="false">
      <c r="A178" s="269"/>
      <c r="B178" s="270" t="s">
        <v>246</v>
      </c>
      <c r="C178" s="265" t="s">
        <v>244</v>
      </c>
      <c r="D178" s="271"/>
      <c r="E178" s="271"/>
      <c r="F178" s="271"/>
      <c r="G178" s="272" t="n">
        <v>1</v>
      </c>
      <c r="H178" s="271"/>
      <c r="I178" s="272" t="n">
        <v>1</v>
      </c>
      <c r="J178" s="271"/>
      <c r="K178" s="271"/>
      <c r="L178" s="271"/>
      <c r="M178" s="272" t="n">
        <v>396</v>
      </c>
      <c r="N178" s="271"/>
      <c r="O178" s="272" t="n">
        <v>396</v>
      </c>
    </row>
    <row r="179" customFormat="false" ht="12.75" hidden="false" customHeight="false" outlineLevel="0" collapsed="false">
      <c r="A179" s="269"/>
      <c r="B179" s="270" t="s">
        <v>246</v>
      </c>
      <c r="C179" s="265" t="s">
        <v>245</v>
      </c>
      <c r="D179" s="271"/>
      <c r="E179" s="271"/>
      <c r="F179" s="271"/>
      <c r="G179" s="271"/>
      <c r="H179" s="271"/>
      <c r="I179" s="271"/>
      <c r="J179" s="271"/>
      <c r="K179" s="271"/>
      <c r="L179" s="271"/>
      <c r="M179" s="271"/>
      <c r="N179" s="271"/>
      <c r="O179" s="271"/>
    </row>
    <row r="180" customFormat="false" ht="12.75" hidden="false" customHeight="false" outlineLevel="0" collapsed="false">
      <c r="A180" s="269"/>
      <c r="B180" s="270" t="s">
        <v>247</v>
      </c>
      <c r="C180" s="265" t="s">
        <v>244</v>
      </c>
      <c r="D180" s="271"/>
      <c r="E180" s="272" t="n">
        <v>3</v>
      </c>
      <c r="F180" s="272" t="n">
        <v>4</v>
      </c>
      <c r="G180" s="272" t="n">
        <v>4</v>
      </c>
      <c r="H180" s="271"/>
      <c r="I180" s="272" t="n">
        <v>11</v>
      </c>
      <c r="J180" s="271"/>
      <c r="K180" s="272" t="n">
        <v>873</v>
      </c>
      <c r="L180" s="273" t="n">
        <v>1164</v>
      </c>
      <c r="M180" s="273" t="n">
        <v>1164</v>
      </c>
      <c r="N180" s="271"/>
      <c r="O180" s="273" t="n">
        <v>3201</v>
      </c>
    </row>
    <row r="181" customFormat="false" ht="12.75" hidden="false" customHeight="false" outlineLevel="0" collapsed="false">
      <c r="A181" s="269"/>
      <c r="B181" s="270" t="s">
        <v>247</v>
      </c>
      <c r="C181" s="265" t="s">
        <v>245</v>
      </c>
      <c r="D181" s="271"/>
      <c r="E181" s="272" t="n">
        <v>1</v>
      </c>
      <c r="F181" s="272" t="n">
        <v>5</v>
      </c>
      <c r="G181" s="272" t="n">
        <v>4</v>
      </c>
      <c r="H181" s="271"/>
      <c r="I181" s="272" t="n">
        <v>10</v>
      </c>
      <c r="J181" s="271"/>
      <c r="K181" s="272" t="n">
        <v>314</v>
      </c>
      <c r="L181" s="273" t="n">
        <v>1568</v>
      </c>
      <c r="M181" s="273" t="n">
        <v>1254</v>
      </c>
      <c r="N181" s="271"/>
      <c r="O181" s="273" t="n">
        <v>3136</v>
      </c>
    </row>
    <row r="182" customFormat="false" ht="12.75" hidden="false" customHeight="false" outlineLevel="0" collapsed="false">
      <c r="A182" s="269"/>
      <c r="B182" s="270" t="s">
        <v>248</v>
      </c>
      <c r="C182" s="265" t="s">
        <v>244</v>
      </c>
      <c r="D182" s="272" t="n">
        <v>10</v>
      </c>
      <c r="E182" s="272" t="n">
        <v>116</v>
      </c>
      <c r="F182" s="272" t="n">
        <v>55</v>
      </c>
      <c r="G182" s="272" t="n">
        <v>80</v>
      </c>
      <c r="H182" s="271"/>
      <c r="I182" s="272" t="n">
        <v>261</v>
      </c>
      <c r="J182" s="273" t="n">
        <v>1150</v>
      </c>
      <c r="K182" s="273" t="n">
        <v>13336</v>
      </c>
      <c r="L182" s="273" t="n">
        <v>6323</v>
      </c>
      <c r="M182" s="273" t="n">
        <v>9197</v>
      </c>
      <c r="N182" s="271"/>
      <c r="O182" s="273" t="n">
        <v>30006</v>
      </c>
    </row>
    <row r="183" customFormat="false" ht="12.75" hidden="false" customHeight="false" outlineLevel="0" collapsed="false">
      <c r="A183" s="269"/>
      <c r="B183" s="270" t="s">
        <v>248</v>
      </c>
      <c r="C183" s="265" t="s">
        <v>245</v>
      </c>
      <c r="D183" s="272" t="n">
        <v>4</v>
      </c>
      <c r="E183" s="272" t="n">
        <v>42</v>
      </c>
      <c r="F183" s="272" t="n">
        <v>35</v>
      </c>
      <c r="G183" s="272" t="n">
        <v>28</v>
      </c>
      <c r="H183" s="271"/>
      <c r="I183" s="272" t="n">
        <v>109</v>
      </c>
      <c r="J183" s="272" t="n">
        <v>848</v>
      </c>
      <c r="K183" s="273" t="n">
        <v>8908</v>
      </c>
      <c r="L183" s="273" t="n">
        <v>7423</v>
      </c>
      <c r="M183" s="273" t="n">
        <v>5939</v>
      </c>
      <c r="N183" s="271"/>
      <c r="O183" s="273" t="n">
        <v>23118</v>
      </c>
    </row>
    <row r="184" customFormat="false" ht="12.75" hidden="false" customHeight="false" outlineLevel="0" collapsed="false">
      <c r="A184" s="269"/>
      <c r="B184" s="270" t="s">
        <v>249</v>
      </c>
      <c r="C184" s="265" t="s">
        <v>244</v>
      </c>
      <c r="D184" s="272" t="n">
        <v>329</v>
      </c>
      <c r="E184" s="273" t="n">
        <v>4824</v>
      </c>
      <c r="F184" s="273" t="n">
        <v>2845</v>
      </c>
      <c r="G184" s="273" t="n">
        <v>7826</v>
      </c>
      <c r="H184" s="272" t="n">
        <v>33</v>
      </c>
      <c r="I184" s="273" t="n">
        <v>15857</v>
      </c>
      <c r="J184" s="273" t="n">
        <v>36272</v>
      </c>
      <c r="K184" s="273" t="n">
        <v>531839</v>
      </c>
      <c r="L184" s="273" t="n">
        <v>313657</v>
      </c>
      <c r="M184" s="273" t="n">
        <v>862805</v>
      </c>
      <c r="N184" s="273" t="n">
        <v>3638</v>
      </c>
      <c r="O184" s="273" t="n">
        <v>1748211</v>
      </c>
    </row>
    <row r="185" customFormat="false" ht="12.75" hidden="false" customHeight="false" outlineLevel="0" collapsed="false">
      <c r="A185" s="269"/>
      <c r="B185" s="270" t="s">
        <v>250</v>
      </c>
      <c r="C185" s="265" t="s">
        <v>245</v>
      </c>
      <c r="D185" s="272" t="n">
        <v>201</v>
      </c>
      <c r="E185" s="273" t="n">
        <v>4009</v>
      </c>
      <c r="F185" s="273" t="n">
        <v>2679</v>
      </c>
      <c r="G185" s="273" t="n">
        <v>5413</v>
      </c>
      <c r="H185" s="272" t="n">
        <v>22</v>
      </c>
      <c r="I185" s="273" t="n">
        <v>12324</v>
      </c>
      <c r="J185" s="273" t="n">
        <v>44246</v>
      </c>
      <c r="K185" s="273" t="n">
        <v>882499</v>
      </c>
      <c r="L185" s="273" t="n">
        <v>589727</v>
      </c>
      <c r="M185" s="273" t="n">
        <v>1191561</v>
      </c>
      <c r="N185" s="273" t="n">
        <v>4843</v>
      </c>
      <c r="O185" s="273" t="n">
        <v>2712876</v>
      </c>
    </row>
    <row r="186" customFormat="false" ht="12.75" hidden="false" customHeight="false" outlineLevel="0" collapsed="false">
      <c r="A186" s="269"/>
      <c r="B186" s="270" t="s">
        <v>251</v>
      </c>
      <c r="C186" s="265" t="s">
        <v>244</v>
      </c>
      <c r="D186" s="272" t="n">
        <v>27</v>
      </c>
      <c r="E186" s="272" t="n">
        <v>920</v>
      </c>
      <c r="F186" s="272" t="n">
        <v>544</v>
      </c>
      <c r="G186" s="272" t="n">
        <v>921</v>
      </c>
      <c r="H186" s="272" t="n">
        <v>5</v>
      </c>
      <c r="I186" s="273" t="n">
        <v>2417</v>
      </c>
      <c r="J186" s="273" t="n">
        <v>4458</v>
      </c>
      <c r="K186" s="273" t="n">
        <v>151889</v>
      </c>
      <c r="L186" s="273" t="n">
        <v>89813</v>
      </c>
      <c r="M186" s="273" t="n">
        <v>152054</v>
      </c>
      <c r="N186" s="272" t="n">
        <v>825</v>
      </c>
      <c r="O186" s="273" t="n">
        <v>399039</v>
      </c>
    </row>
    <row r="187" customFormat="false" ht="12.75" hidden="false" customHeight="false" outlineLevel="0" collapsed="false">
      <c r="A187" s="269"/>
      <c r="B187" s="270" t="s">
        <v>252</v>
      </c>
      <c r="C187" s="265" t="s">
        <v>245</v>
      </c>
      <c r="D187" s="272" t="n">
        <v>31</v>
      </c>
      <c r="E187" s="273" t="n">
        <v>1521</v>
      </c>
      <c r="F187" s="273" t="n">
        <v>1126</v>
      </c>
      <c r="G187" s="273" t="n">
        <v>1531</v>
      </c>
      <c r="H187" s="272" t="n">
        <v>3</v>
      </c>
      <c r="I187" s="273" t="n">
        <v>4212</v>
      </c>
      <c r="J187" s="273" t="n">
        <v>6551</v>
      </c>
      <c r="K187" s="273" t="n">
        <v>321440</v>
      </c>
      <c r="L187" s="273" t="n">
        <v>237963</v>
      </c>
      <c r="M187" s="273" t="n">
        <v>323553</v>
      </c>
      <c r="N187" s="272" t="n">
        <v>634</v>
      </c>
      <c r="O187" s="273" t="n">
        <v>890141</v>
      </c>
    </row>
    <row r="188" customFormat="false" ht="12.75" hidden="false" customHeight="false" outlineLevel="0" collapsed="false">
      <c r="A188" s="269"/>
      <c r="B188" s="270" t="s">
        <v>94</v>
      </c>
      <c r="C188" s="270"/>
      <c r="D188" s="272" t="n">
        <v>602</v>
      </c>
      <c r="E188" s="273" t="n">
        <v>11436</v>
      </c>
      <c r="F188" s="273" t="n">
        <v>7293</v>
      </c>
      <c r="G188" s="273" t="n">
        <v>15808</v>
      </c>
      <c r="H188" s="272" t="n">
        <v>63</v>
      </c>
      <c r="I188" s="274" t="n">
        <v>35202</v>
      </c>
      <c r="J188" s="273" t="n">
        <v>93525</v>
      </c>
      <c r="K188" s="273" t="n">
        <v>1911098</v>
      </c>
      <c r="L188" s="273" t="n">
        <v>1247638</v>
      </c>
      <c r="M188" s="273" t="n">
        <v>2547923</v>
      </c>
      <c r="N188" s="273" t="n">
        <v>9940</v>
      </c>
      <c r="O188" s="275" t="n">
        <v>5810124</v>
      </c>
    </row>
    <row r="189" customFormat="false" ht="12.75" hidden="false" customHeight="true" outlineLevel="0" collapsed="false">
      <c r="A189" s="269" t="s">
        <v>266</v>
      </c>
      <c r="B189" s="270" t="s">
        <v>243</v>
      </c>
      <c r="C189" s="265" t="s">
        <v>244</v>
      </c>
      <c r="D189" s="272" t="n">
        <v>2</v>
      </c>
      <c r="E189" s="272" t="n">
        <v>4</v>
      </c>
      <c r="F189" s="272" t="n">
        <v>2</v>
      </c>
      <c r="G189" s="272" t="n">
        <v>8</v>
      </c>
      <c r="H189" s="271"/>
      <c r="I189" s="272" t="n">
        <v>16</v>
      </c>
      <c r="J189" s="272" t="n">
        <v>647</v>
      </c>
      <c r="K189" s="273" t="n">
        <v>1295</v>
      </c>
      <c r="L189" s="272" t="n">
        <v>647</v>
      </c>
      <c r="M189" s="273" t="n">
        <v>2589</v>
      </c>
      <c r="N189" s="271"/>
      <c r="O189" s="273" t="n">
        <v>5178</v>
      </c>
    </row>
    <row r="190" customFormat="false" ht="12.75" hidden="false" customHeight="false" outlineLevel="0" collapsed="false">
      <c r="A190" s="269"/>
      <c r="B190" s="270" t="s">
        <v>243</v>
      </c>
      <c r="C190" s="265" t="s">
        <v>245</v>
      </c>
      <c r="D190" s="271"/>
      <c r="E190" s="272" t="n">
        <v>8</v>
      </c>
      <c r="F190" s="272" t="n">
        <v>1</v>
      </c>
      <c r="G190" s="272" t="n">
        <v>3</v>
      </c>
      <c r="H190" s="271"/>
      <c r="I190" s="272" t="n">
        <v>12</v>
      </c>
      <c r="J190" s="271"/>
      <c r="K190" s="273" t="n">
        <v>2500</v>
      </c>
      <c r="L190" s="272" t="n">
        <v>312</v>
      </c>
      <c r="M190" s="272" t="n">
        <v>937</v>
      </c>
      <c r="N190" s="271"/>
      <c r="O190" s="273" t="n">
        <v>3749</v>
      </c>
    </row>
    <row r="191" customFormat="false" ht="12.75" hidden="false" customHeight="false" outlineLevel="0" collapsed="false">
      <c r="A191" s="269"/>
      <c r="B191" s="270" t="s">
        <v>246</v>
      </c>
      <c r="C191" s="265" t="s">
        <v>244</v>
      </c>
      <c r="D191" s="272" t="n">
        <v>3</v>
      </c>
      <c r="E191" s="272" t="n">
        <v>18</v>
      </c>
      <c r="F191" s="272" t="n">
        <v>7</v>
      </c>
      <c r="G191" s="272" t="n">
        <v>4</v>
      </c>
      <c r="H191" s="271"/>
      <c r="I191" s="272" t="n">
        <v>32</v>
      </c>
      <c r="J191" s="273" t="n">
        <v>1187</v>
      </c>
      <c r="K191" s="273" t="n">
        <v>7122</v>
      </c>
      <c r="L191" s="273" t="n">
        <v>2770</v>
      </c>
      <c r="M191" s="273" t="n">
        <v>1583</v>
      </c>
      <c r="N191" s="271"/>
      <c r="O191" s="273" t="n">
        <v>12662</v>
      </c>
    </row>
    <row r="192" customFormat="false" ht="12.75" hidden="false" customHeight="false" outlineLevel="0" collapsed="false">
      <c r="A192" s="269"/>
      <c r="B192" s="270" t="s">
        <v>246</v>
      </c>
      <c r="C192" s="265" t="s">
        <v>245</v>
      </c>
      <c r="D192" s="272" t="n">
        <v>3</v>
      </c>
      <c r="E192" s="272" t="n">
        <v>9</v>
      </c>
      <c r="F192" s="272" t="n">
        <v>3</v>
      </c>
      <c r="G192" s="272" t="n">
        <v>4</v>
      </c>
      <c r="H192" s="271"/>
      <c r="I192" s="272" t="n">
        <v>19</v>
      </c>
      <c r="J192" s="273" t="n">
        <v>1163</v>
      </c>
      <c r="K192" s="273" t="n">
        <v>3488</v>
      </c>
      <c r="L192" s="273" t="n">
        <v>1163</v>
      </c>
      <c r="M192" s="273" t="n">
        <v>1550</v>
      </c>
      <c r="N192" s="271"/>
      <c r="O192" s="273" t="n">
        <v>7364</v>
      </c>
    </row>
    <row r="193" customFormat="false" ht="12.75" hidden="false" customHeight="false" outlineLevel="0" collapsed="false">
      <c r="A193" s="269"/>
      <c r="B193" s="270" t="s">
        <v>247</v>
      </c>
      <c r="C193" s="265" t="s">
        <v>244</v>
      </c>
      <c r="D193" s="272" t="n">
        <v>11</v>
      </c>
      <c r="E193" s="272" t="n">
        <v>62</v>
      </c>
      <c r="F193" s="272" t="n">
        <v>31</v>
      </c>
      <c r="G193" s="272" t="n">
        <v>19</v>
      </c>
      <c r="H193" s="271"/>
      <c r="I193" s="272" t="n">
        <v>123</v>
      </c>
      <c r="J193" s="273" t="n">
        <v>3202</v>
      </c>
      <c r="K193" s="273" t="n">
        <v>18049</v>
      </c>
      <c r="L193" s="273" t="n">
        <v>9025</v>
      </c>
      <c r="M193" s="273" t="n">
        <v>5531</v>
      </c>
      <c r="N193" s="271"/>
      <c r="O193" s="273" t="n">
        <v>35807</v>
      </c>
    </row>
    <row r="194" customFormat="false" ht="12.75" hidden="false" customHeight="false" outlineLevel="0" collapsed="false">
      <c r="A194" s="269"/>
      <c r="B194" s="270" t="s">
        <v>247</v>
      </c>
      <c r="C194" s="265" t="s">
        <v>245</v>
      </c>
      <c r="D194" s="272" t="n">
        <v>7</v>
      </c>
      <c r="E194" s="272" t="n">
        <v>56</v>
      </c>
      <c r="F194" s="272" t="n">
        <v>37</v>
      </c>
      <c r="G194" s="272" t="n">
        <v>23</v>
      </c>
      <c r="H194" s="271"/>
      <c r="I194" s="272" t="n">
        <v>123</v>
      </c>
      <c r="J194" s="273" t="n">
        <v>2195</v>
      </c>
      <c r="K194" s="273" t="n">
        <v>17561</v>
      </c>
      <c r="L194" s="273" t="n">
        <v>11603</v>
      </c>
      <c r="M194" s="273" t="n">
        <v>7212</v>
      </c>
      <c r="N194" s="271"/>
      <c r="O194" s="273" t="n">
        <v>38571</v>
      </c>
    </row>
    <row r="195" customFormat="false" ht="12.75" hidden="false" customHeight="false" outlineLevel="0" collapsed="false">
      <c r="A195" s="269"/>
      <c r="B195" s="270" t="s">
        <v>248</v>
      </c>
      <c r="C195" s="265" t="s">
        <v>244</v>
      </c>
      <c r="D195" s="272" t="n">
        <v>12</v>
      </c>
      <c r="E195" s="272" t="n">
        <v>192</v>
      </c>
      <c r="F195" s="272" t="n">
        <v>77</v>
      </c>
      <c r="G195" s="272" t="n">
        <v>164</v>
      </c>
      <c r="H195" s="272" t="n">
        <v>1</v>
      </c>
      <c r="I195" s="272" t="n">
        <v>446</v>
      </c>
      <c r="J195" s="273" t="n">
        <v>1380</v>
      </c>
      <c r="K195" s="273" t="n">
        <v>22073</v>
      </c>
      <c r="L195" s="273" t="n">
        <v>8852</v>
      </c>
      <c r="M195" s="273" t="n">
        <v>18854</v>
      </c>
      <c r="N195" s="272" t="n">
        <v>115</v>
      </c>
      <c r="O195" s="273" t="n">
        <v>51274</v>
      </c>
    </row>
    <row r="196" customFormat="false" ht="12.75" hidden="false" customHeight="false" outlineLevel="0" collapsed="false">
      <c r="A196" s="269"/>
      <c r="B196" s="270" t="s">
        <v>248</v>
      </c>
      <c r="C196" s="265" t="s">
        <v>245</v>
      </c>
      <c r="D196" s="272" t="n">
        <v>13</v>
      </c>
      <c r="E196" s="272" t="n">
        <v>205</v>
      </c>
      <c r="F196" s="272" t="n">
        <v>120</v>
      </c>
      <c r="G196" s="272" t="n">
        <v>175</v>
      </c>
      <c r="H196" s="272" t="n">
        <v>1</v>
      </c>
      <c r="I196" s="272" t="n">
        <v>514</v>
      </c>
      <c r="J196" s="273" t="n">
        <v>2757</v>
      </c>
      <c r="K196" s="273" t="n">
        <v>43478</v>
      </c>
      <c r="L196" s="273" t="n">
        <v>25451</v>
      </c>
      <c r="M196" s="273" t="n">
        <v>37116</v>
      </c>
      <c r="N196" s="272" t="n">
        <v>212</v>
      </c>
      <c r="O196" s="273" t="n">
        <v>109014</v>
      </c>
    </row>
    <row r="197" customFormat="false" ht="12.75" hidden="false" customHeight="false" outlineLevel="0" collapsed="false">
      <c r="A197" s="269"/>
      <c r="B197" s="270" t="s">
        <v>249</v>
      </c>
      <c r="C197" s="265" t="s">
        <v>244</v>
      </c>
      <c r="D197" s="272" t="n">
        <v>273</v>
      </c>
      <c r="E197" s="273" t="n">
        <v>5292</v>
      </c>
      <c r="F197" s="273" t="n">
        <v>1904</v>
      </c>
      <c r="G197" s="273" t="n">
        <v>3634</v>
      </c>
      <c r="H197" s="272" t="n">
        <v>26</v>
      </c>
      <c r="I197" s="273" t="n">
        <v>11129</v>
      </c>
      <c r="J197" s="273" t="n">
        <v>30098</v>
      </c>
      <c r="K197" s="273" t="n">
        <v>583435</v>
      </c>
      <c r="L197" s="273" t="n">
        <v>209913</v>
      </c>
      <c r="M197" s="273" t="n">
        <v>400643</v>
      </c>
      <c r="N197" s="273" t="n">
        <v>2866</v>
      </c>
      <c r="O197" s="273" t="n">
        <v>1226955</v>
      </c>
    </row>
    <row r="198" customFormat="false" ht="12.75" hidden="false" customHeight="false" outlineLevel="0" collapsed="false">
      <c r="A198" s="269"/>
      <c r="B198" s="270" t="s">
        <v>250</v>
      </c>
      <c r="C198" s="265" t="s">
        <v>245</v>
      </c>
      <c r="D198" s="272" t="n">
        <v>248</v>
      </c>
      <c r="E198" s="273" t="n">
        <v>5626</v>
      </c>
      <c r="F198" s="273" t="n">
        <v>2671</v>
      </c>
      <c r="G198" s="273" t="n">
        <v>4131</v>
      </c>
      <c r="H198" s="272" t="n">
        <v>49</v>
      </c>
      <c r="I198" s="273" t="n">
        <v>12725</v>
      </c>
      <c r="J198" s="273" t="n">
        <v>54592</v>
      </c>
      <c r="K198" s="273" t="n">
        <v>1238448</v>
      </c>
      <c r="L198" s="273" t="n">
        <v>587966</v>
      </c>
      <c r="M198" s="273" t="n">
        <v>909355</v>
      </c>
      <c r="N198" s="273" t="n">
        <v>10786</v>
      </c>
      <c r="O198" s="273" t="n">
        <v>2801147</v>
      </c>
    </row>
    <row r="199" customFormat="false" ht="12.75" hidden="false" customHeight="false" outlineLevel="0" collapsed="false">
      <c r="A199" s="269"/>
      <c r="B199" s="270" t="s">
        <v>251</v>
      </c>
      <c r="C199" s="265" t="s">
        <v>244</v>
      </c>
      <c r="D199" s="272" t="n">
        <v>39</v>
      </c>
      <c r="E199" s="273" t="n">
        <v>2858</v>
      </c>
      <c r="F199" s="273" t="n">
        <v>1033</v>
      </c>
      <c r="G199" s="273" t="n">
        <v>1013</v>
      </c>
      <c r="H199" s="272" t="n">
        <v>2</v>
      </c>
      <c r="I199" s="273" t="n">
        <v>4945</v>
      </c>
      <c r="J199" s="273" t="n">
        <v>6439</v>
      </c>
      <c r="K199" s="273" t="n">
        <v>471847</v>
      </c>
      <c r="L199" s="273" t="n">
        <v>170545</v>
      </c>
      <c r="M199" s="273" t="n">
        <v>167243</v>
      </c>
      <c r="N199" s="272" t="n">
        <v>330</v>
      </c>
      <c r="O199" s="273" t="n">
        <v>816404</v>
      </c>
    </row>
    <row r="200" customFormat="false" ht="12.75" hidden="false" customHeight="false" outlineLevel="0" collapsed="false">
      <c r="A200" s="269"/>
      <c r="B200" s="270" t="s">
        <v>252</v>
      </c>
      <c r="C200" s="265" t="s">
        <v>245</v>
      </c>
      <c r="D200" s="272" t="n">
        <v>120</v>
      </c>
      <c r="E200" s="273" t="n">
        <v>7762</v>
      </c>
      <c r="F200" s="273" t="n">
        <v>3298</v>
      </c>
      <c r="G200" s="273" t="n">
        <v>3264</v>
      </c>
      <c r="H200" s="272" t="n">
        <v>16</v>
      </c>
      <c r="I200" s="273" t="n">
        <v>14460</v>
      </c>
      <c r="J200" s="273" t="n">
        <v>25360</v>
      </c>
      <c r="K200" s="273" t="n">
        <v>1640380</v>
      </c>
      <c r="L200" s="273" t="n">
        <v>696982</v>
      </c>
      <c r="M200" s="273" t="n">
        <v>689796</v>
      </c>
      <c r="N200" s="273" t="n">
        <v>3381</v>
      </c>
      <c r="O200" s="273" t="n">
        <v>3055899</v>
      </c>
    </row>
    <row r="201" customFormat="false" ht="12.75" hidden="false" customHeight="false" outlineLevel="0" collapsed="false">
      <c r="A201" s="269"/>
      <c r="B201" s="270" t="s">
        <v>94</v>
      </c>
      <c r="C201" s="270"/>
      <c r="D201" s="272" t="n">
        <v>731</v>
      </c>
      <c r="E201" s="273" t="n">
        <v>22092</v>
      </c>
      <c r="F201" s="273" t="n">
        <v>9184</v>
      </c>
      <c r="G201" s="273" t="n">
        <v>12442</v>
      </c>
      <c r="H201" s="272" t="n">
        <v>95</v>
      </c>
      <c r="I201" s="274" t="n">
        <v>44544</v>
      </c>
      <c r="J201" s="273" t="n">
        <v>129020</v>
      </c>
      <c r="K201" s="273" t="n">
        <v>4049676</v>
      </c>
      <c r="L201" s="273" t="n">
        <v>1725229</v>
      </c>
      <c r="M201" s="273" t="n">
        <v>2242409</v>
      </c>
      <c r="N201" s="273" t="n">
        <v>17690</v>
      </c>
      <c r="O201" s="275" t="n">
        <v>8164024</v>
      </c>
    </row>
    <row r="202" customFormat="false" ht="12.75" hidden="false" customHeight="true" outlineLevel="0" collapsed="false">
      <c r="A202" s="269" t="s">
        <v>267</v>
      </c>
      <c r="B202" s="270" t="s">
        <v>243</v>
      </c>
      <c r="C202" s="265" t="s">
        <v>244</v>
      </c>
      <c r="D202" s="272" t="n">
        <v>30</v>
      </c>
      <c r="E202" s="272" t="n">
        <v>357</v>
      </c>
      <c r="F202" s="272" t="n">
        <v>354</v>
      </c>
      <c r="G202" s="272" t="n">
        <v>339</v>
      </c>
      <c r="H202" s="271"/>
      <c r="I202" s="273" t="n">
        <v>1080</v>
      </c>
      <c r="J202" s="273" t="n">
        <v>9711</v>
      </c>
      <c r="K202" s="273" t="n">
        <v>115555</v>
      </c>
      <c r="L202" s="273" t="n">
        <v>114584</v>
      </c>
      <c r="M202" s="273" t="n">
        <v>109729</v>
      </c>
      <c r="N202" s="271"/>
      <c r="O202" s="273" t="n">
        <v>349579</v>
      </c>
    </row>
    <row r="203" customFormat="false" ht="12.75" hidden="false" customHeight="false" outlineLevel="0" collapsed="false">
      <c r="A203" s="269"/>
      <c r="B203" s="270" t="s">
        <v>243</v>
      </c>
      <c r="C203" s="265" t="s">
        <v>245</v>
      </c>
      <c r="D203" s="272" t="n">
        <v>36</v>
      </c>
      <c r="E203" s="272" t="n">
        <v>337</v>
      </c>
      <c r="F203" s="272" t="n">
        <v>315</v>
      </c>
      <c r="G203" s="272" t="n">
        <v>329</v>
      </c>
      <c r="H203" s="271"/>
      <c r="I203" s="273" t="n">
        <v>1017</v>
      </c>
      <c r="J203" s="273" t="n">
        <v>11249</v>
      </c>
      <c r="K203" s="273" t="n">
        <v>105306</v>
      </c>
      <c r="L203" s="273" t="n">
        <v>98432</v>
      </c>
      <c r="M203" s="273" t="n">
        <v>102807</v>
      </c>
      <c r="N203" s="271"/>
      <c r="O203" s="273" t="n">
        <v>317794</v>
      </c>
    </row>
    <row r="204" customFormat="false" ht="12.75" hidden="false" customHeight="false" outlineLevel="0" collapsed="false">
      <c r="A204" s="269"/>
      <c r="B204" s="270" t="s">
        <v>246</v>
      </c>
      <c r="C204" s="265" t="s">
        <v>244</v>
      </c>
      <c r="D204" s="272" t="n">
        <v>40</v>
      </c>
      <c r="E204" s="272" t="n">
        <v>811</v>
      </c>
      <c r="F204" s="272" t="n">
        <v>207</v>
      </c>
      <c r="G204" s="272" t="n">
        <v>753</v>
      </c>
      <c r="H204" s="272" t="n">
        <v>3</v>
      </c>
      <c r="I204" s="273" t="n">
        <v>1814</v>
      </c>
      <c r="J204" s="273" t="n">
        <v>15827</v>
      </c>
      <c r="K204" s="273" t="n">
        <v>320891</v>
      </c>
      <c r="L204" s="273" t="n">
        <v>81904</v>
      </c>
      <c r="M204" s="273" t="n">
        <v>297942</v>
      </c>
      <c r="N204" s="273" t="n">
        <v>1187</v>
      </c>
      <c r="O204" s="273" t="n">
        <v>717751</v>
      </c>
    </row>
    <row r="205" customFormat="false" ht="12.75" hidden="false" customHeight="false" outlineLevel="0" collapsed="false">
      <c r="A205" s="269"/>
      <c r="B205" s="270" t="s">
        <v>246</v>
      </c>
      <c r="C205" s="265" t="s">
        <v>245</v>
      </c>
      <c r="D205" s="272" t="n">
        <v>45</v>
      </c>
      <c r="E205" s="272" t="n">
        <v>789</v>
      </c>
      <c r="F205" s="272" t="n">
        <v>200</v>
      </c>
      <c r="G205" s="272" t="n">
        <v>681</v>
      </c>
      <c r="H205" s="272" t="n">
        <v>1</v>
      </c>
      <c r="I205" s="273" t="n">
        <v>1716</v>
      </c>
      <c r="J205" s="273" t="n">
        <v>17438</v>
      </c>
      <c r="K205" s="273" t="n">
        <v>305746</v>
      </c>
      <c r="L205" s="273" t="n">
        <v>77502</v>
      </c>
      <c r="M205" s="273" t="n">
        <v>263895</v>
      </c>
      <c r="N205" s="272" t="n">
        <v>388</v>
      </c>
      <c r="O205" s="273" t="n">
        <v>664969</v>
      </c>
    </row>
    <row r="206" customFormat="false" ht="12.75" hidden="false" customHeight="false" outlineLevel="0" collapsed="false">
      <c r="A206" s="269"/>
      <c r="B206" s="270" t="s">
        <v>247</v>
      </c>
      <c r="C206" s="265" t="s">
        <v>244</v>
      </c>
      <c r="D206" s="272" t="n">
        <v>90</v>
      </c>
      <c r="E206" s="273" t="n">
        <v>3102</v>
      </c>
      <c r="F206" s="273" t="n">
        <v>1113</v>
      </c>
      <c r="G206" s="273" t="n">
        <v>2370</v>
      </c>
      <c r="H206" s="272" t="n">
        <v>20</v>
      </c>
      <c r="I206" s="273" t="n">
        <v>6695</v>
      </c>
      <c r="J206" s="273" t="n">
        <v>26201</v>
      </c>
      <c r="K206" s="273" t="n">
        <v>903047</v>
      </c>
      <c r="L206" s="273" t="n">
        <v>324014</v>
      </c>
      <c r="M206" s="273" t="n">
        <v>689949</v>
      </c>
      <c r="N206" s="273" t="n">
        <v>5822</v>
      </c>
      <c r="O206" s="273" t="n">
        <v>1949033</v>
      </c>
    </row>
    <row r="207" customFormat="false" ht="12.75" hidden="false" customHeight="false" outlineLevel="0" collapsed="false">
      <c r="A207" s="269"/>
      <c r="B207" s="270" t="s">
        <v>247</v>
      </c>
      <c r="C207" s="265" t="s">
        <v>245</v>
      </c>
      <c r="D207" s="272" t="n">
        <v>104</v>
      </c>
      <c r="E207" s="273" t="n">
        <v>2824</v>
      </c>
      <c r="F207" s="273" t="n">
        <v>1065</v>
      </c>
      <c r="G207" s="273" t="n">
        <v>2151</v>
      </c>
      <c r="H207" s="272" t="n">
        <v>20</v>
      </c>
      <c r="I207" s="273" t="n">
        <v>6164</v>
      </c>
      <c r="J207" s="273" t="n">
        <v>32613</v>
      </c>
      <c r="K207" s="273" t="n">
        <v>885562</v>
      </c>
      <c r="L207" s="273" t="n">
        <v>333967</v>
      </c>
      <c r="M207" s="273" t="n">
        <v>674519</v>
      </c>
      <c r="N207" s="273" t="n">
        <v>6272</v>
      </c>
      <c r="O207" s="273" t="n">
        <v>1932933</v>
      </c>
    </row>
    <row r="208" customFormat="false" ht="12.75" hidden="false" customHeight="false" outlineLevel="0" collapsed="false">
      <c r="A208" s="269"/>
      <c r="B208" s="270" t="s">
        <v>248</v>
      </c>
      <c r="C208" s="265" t="s">
        <v>244</v>
      </c>
      <c r="D208" s="272" t="n">
        <v>10</v>
      </c>
      <c r="E208" s="272" t="n">
        <v>342</v>
      </c>
      <c r="F208" s="272" t="n">
        <v>108</v>
      </c>
      <c r="G208" s="272" t="n">
        <v>211</v>
      </c>
      <c r="H208" s="272" t="n">
        <v>2</v>
      </c>
      <c r="I208" s="272" t="n">
        <v>673</v>
      </c>
      <c r="J208" s="273" t="n">
        <v>1150</v>
      </c>
      <c r="K208" s="273" t="n">
        <v>39317</v>
      </c>
      <c r="L208" s="273" t="n">
        <v>12416</v>
      </c>
      <c r="M208" s="273" t="n">
        <v>24257</v>
      </c>
      <c r="N208" s="272" t="n">
        <v>230</v>
      </c>
      <c r="O208" s="273" t="n">
        <v>77370</v>
      </c>
    </row>
    <row r="209" customFormat="false" ht="12.75" hidden="false" customHeight="false" outlineLevel="0" collapsed="false">
      <c r="A209" s="269"/>
      <c r="B209" s="270" t="s">
        <v>248</v>
      </c>
      <c r="C209" s="265" t="s">
        <v>245</v>
      </c>
      <c r="D209" s="272" t="n">
        <v>8</v>
      </c>
      <c r="E209" s="272" t="n">
        <v>306</v>
      </c>
      <c r="F209" s="272" t="n">
        <v>122</v>
      </c>
      <c r="G209" s="272" t="n">
        <v>215</v>
      </c>
      <c r="H209" s="272" t="n">
        <v>2</v>
      </c>
      <c r="I209" s="272" t="n">
        <v>653</v>
      </c>
      <c r="J209" s="273" t="n">
        <v>1697</v>
      </c>
      <c r="K209" s="273" t="n">
        <v>64899</v>
      </c>
      <c r="L209" s="273" t="n">
        <v>25875</v>
      </c>
      <c r="M209" s="273" t="n">
        <v>45599</v>
      </c>
      <c r="N209" s="272" t="n">
        <v>424</v>
      </c>
      <c r="O209" s="273" t="n">
        <v>138494</v>
      </c>
    </row>
    <row r="210" customFormat="false" ht="12.75" hidden="false" customHeight="false" outlineLevel="0" collapsed="false">
      <c r="A210" s="269"/>
      <c r="B210" s="270" t="s">
        <v>249</v>
      </c>
      <c r="C210" s="265" t="s">
        <v>244</v>
      </c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</row>
    <row r="211" customFormat="false" ht="12.75" hidden="false" customHeight="false" outlineLevel="0" collapsed="false">
      <c r="A211" s="269"/>
      <c r="B211" s="270" t="s">
        <v>250</v>
      </c>
      <c r="C211" s="265" t="s">
        <v>245</v>
      </c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</row>
    <row r="212" customFormat="false" ht="12.75" hidden="false" customHeight="false" outlineLevel="0" collapsed="false">
      <c r="A212" s="269"/>
      <c r="B212" s="270" t="s">
        <v>251</v>
      </c>
      <c r="C212" s="265" t="s">
        <v>244</v>
      </c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</row>
    <row r="213" customFormat="false" ht="12.75" hidden="false" customHeight="false" outlineLevel="0" collapsed="false">
      <c r="A213" s="269"/>
      <c r="B213" s="270" t="s">
        <v>252</v>
      </c>
      <c r="C213" s="265" t="s">
        <v>245</v>
      </c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</row>
    <row r="214" customFormat="false" ht="12.75" hidden="false" customHeight="false" outlineLevel="0" collapsed="false">
      <c r="A214" s="269"/>
      <c r="B214" s="270" t="s">
        <v>94</v>
      </c>
      <c r="C214" s="270"/>
      <c r="D214" s="272" t="n">
        <v>363</v>
      </c>
      <c r="E214" s="273" t="n">
        <v>8868</v>
      </c>
      <c r="F214" s="273" t="n">
        <v>3484</v>
      </c>
      <c r="G214" s="273" t="n">
        <v>7049</v>
      </c>
      <c r="H214" s="272" t="n">
        <v>48</v>
      </c>
      <c r="I214" s="274" t="n">
        <v>19812</v>
      </c>
      <c r="J214" s="273" t="n">
        <v>115886</v>
      </c>
      <c r="K214" s="273" t="n">
        <v>2740323</v>
      </c>
      <c r="L214" s="273" t="n">
        <v>1068694</v>
      </c>
      <c r="M214" s="273" t="n">
        <v>2208697</v>
      </c>
      <c r="N214" s="273" t="n">
        <v>14323</v>
      </c>
      <c r="O214" s="275" t="n">
        <v>6147923</v>
      </c>
    </row>
    <row r="215" customFormat="false" ht="12.75" hidden="false" customHeight="true" outlineLevel="0" collapsed="false">
      <c r="A215" s="269" t="s">
        <v>268</v>
      </c>
      <c r="B215" s="270" t="s">
        <v>243</v>
      </c>
      <c r="C215" s="265" t="s">
        <v>244</v>
      </c>
      <c r="D215" s="272" t="n">
        <v>211</v>
      </c>
      <c r="E215" s="272" t="n">
        <v>3</v>
      </c>
      <c r="F215" s="272" t="n">
        <v>59</v>
      </c>
      <c r="G215" s="272" t="n">
        <v>2</v>
      </c>
      <c r="H215" s="271"/>
      <c r="I215" s="272" t="n">
        <v>275</v>
      </c>
      <c r="J215" s="273" t="n">
        <v>68297</v>
      </c>
      <c r="K215" s="272" t="n">
        <v>971</v>
      </c>
      <c r="L215" s="273" t="n">
        <v>19097</v>
      </c>
      <c r="M215" s="272" t="n">
        <v>647</v>
      </c>
      <c r="N215" s="271"/>
      <c r="O215" s="273" t="n">
        <v>89012</v>
      </c>
    </row>
    <row r="216" customFormat="false" ht="12.75" hidden="false" customHeight="false" outlineLevel="0" collapsed="false">
      <c r="A216" s="269"/>
      <c r="B216" s="270" t="s">
        <v>243</v>
      </c>
      <c r="C216" s="265" t="s">
        <v>245</v>
      </c>
      <c r="D216" s="272" t="n">
        <v>209</v>
      </c>
      <c r="E216" s="272" t="n">
        <v>1</v>
      </c>
      <c r="F216" s="272" t="n">
        <v>53</v>
      </c>
      <c r="G216" s="272" t="n">
        <v>1</v>
      </c>
      <c r="H216" s="271"/>
      <c r="I216" s="272" t="n">
        <v>264</v>
      </c>
      <c r="J216" s="273" t="n">
        <v>65309</v>
      </c>
      <c r="K216" s="272" t="n">
        <v>312</v>
      </c>
      <c r="L216" s="273" t="n">
        <v>16562</v>
      </c>
      <c r="M216" s="272" t="n">
        <v>312</v>
      </c>
      <c r="N216" s="271"/>
      <c r="O216" s="273" t="n">
        <v>82495</v>
      </c>
    </row>
    <row r="217" customFormat="false" ht="12.75" hidden="false" customHeight="false" outlineLevel="0" collapsed="false">
      <c r="A217" s="269"/>
      <c r="B217" s="270" t="s">
        <v>246</v>
      </c>
      <c r="C217" s="265" t="s">
        <v>244</v>
      </c>
      <c r="D217" s="272" t="n">
        <v>506</v>
      </c>
      <c r="E217" s="272" t="n">
        <v>7</v>
      </c>
      <c r="F217" s="272" t="n">
        <v>32</v>
      </c>
      <c r="G217" s="272" t="n">
        <v>1</v>
      </c>
      <c r="H217" s="271"/>
      <c r="I217" s="272" t="n">
        <v>546</v>
      </c>
      <c r="J217" s="273" t="n">
        <v>200211</v>
      </c>
      <c r="K217" s="273" t="n">
        <v>2770</v>
      </c>
      <c r="L217" s="273" t="n">
        <v>12662</v>
      </c>
      <c r="M217" s="272" t="n">
        <v>396</v>
      </c>
      <c r="N217" s="271"/>
      <c r="O217" s="273" t="n">
        <v>216039</v>
      </c>
    </row>
    <row r="218" customFormat="false" ht="12.75" hidden="false" customHeight="false" outlineLevel="0" collapsed="false">
      <c r="A218" s="269"/>
      <c r="B218" s="270" t="s">
        <v>246</v>
      </c>
      <c r="C218" s="265" t="s">
        <v>245</v>
      </c>
      <c r="D218" s="272" t="n">
        <v>476</v>
      </c>
      <c r="E218" s="272" t="n">
        <v>11</v>
      </c>
      <c r="F218" s="272" t="n">
        <v>29</v>
      </c>
      <c r="G218" s="272" t="n">
        <v>1</v>
      </c>
      <c r="H218" s="272" t="n">
        <v>1</v>
      </c>
      <c r="I218" s="272" t="n">
        <v>518</v>
      </c>
      <c r="J218" s="273" t="n">
        <v>184455</v>
      </c>
      <c r="K218" s="273" t="n">
        <v>4263</v>
      </c>
      <c r="L218" s="273" t="n">
        <v>11238</v>
      </c>
      <c r="M218" s="272" t="n">
        <v>388</v>
      </c>
      <c r="N218" s="272" t="n">
        <v>388</v>
      </c>
      <c r="O218" s="273" t="n">
        <v>200732</v>
      </c>
    </row>
    <row r="219" customFormat="false" ht="12.75" hidden="false" customHeight="false" outlineLevel="0" collapsed="false">
      <c r="A219" s="269"/>
      <c r="B219" s="270" t="s">
        <v>247</v>
      </c>
      <c r="C219" s="265" t="s">
        <v>244</v>
      </c>
      <c r="D219" s="273" t="n">
        <v>1653</v>
      </c>
      <c r="E219" s="272" t="n">
        <v>21</v>
      </c>
      <c r="F219" s="272" t="n">
        <v>165</v>
      </c>
      <c r="G219" s="272" t="n">
        <v>10</v>
      </c>
      <c r="H219" s="272" t="n">
        <v>2</v>
      </c>
      <c r="I219" s="273" t="n">
        <v>1851</v>
      </c>
      <c r="J219" s="273" t="n">
        <v>481217</v>
      </c>
      <c r="K219" s="273" t="n">
        <v>6113</v>
      </c>
      <c r="L219" s="273" t="n">
        <v>48034</v>
      </c>
      <c r="M219" s="273" t="n">
        <v>2911</v>
      </c>
      <c r="N219" s="272" t="n">
        <v>582</v>
      </c>
      <c r="O219" s="273" t="n">
        <v>538857</v>
      </c>
    </row>
    <row r="220" customFormat="false" ht="12.75" hidden="false" customHeight="false" outlineLevel="0" collapsed="false">
      <c r="A220" s="269"/>
      <c r="B220" s="270" t="s">
        <v>247</v>
      </c>
      <c r="C220" s="265" t="s">
        <v>245</v>
      </c>
      <c r="D220" s="273" t="n">
        <v>1633</v>
      </c>
      <c r="E220" s="272" t="n">
        <v>13</v>
      </c>
      <c r="F220" s="272" t="n">
        <v>143</v>
      </c>
      <c r="G220" s="272" t="n">
        <v>7</v>
      </c>
      <c r="H220" s="271"/>
      <c r="I220" s="273" t="n">
        <v>1796</v>
      </c>
      <c r="J220" s="273" t="n">
        <v>512083</v>
      </c>
      <c r="K220" s="273" t="n">
        <v>4077</v>
      </c>
      <c r="L220" s="273" t="n">
        <v>44843</v>
      </c>
      <c r="M220" s="273" t="n">
        <v>2195</v>
      </c>
      <c r="N220" s="271"/>
      <c r="O220" s="273" t="n">
        <v>563198</v>
      </c>
    </row>
    <row r="221" customFormat="false" ht="12.75" hidden="false" customHeight="false" outlineLevel="0" collapsed="false">
      <c r="A221" s="269"/>
      <c r="B221" s="270" t="s">
        <v>248</v>
      </c>
      <c r="C221" s="265" t="s">
        <v>244</v>
      </c>
      <c r="D221" s="272" t="n">
        <v>292</v>
      </c>
      <c r="E221" s="272" t="n">
        <v>3</v>
      </c>
      <c r="F221" s="272" t="n">
        <v>42</v>
      </c>
      <c r="G221" s="272" t="n">
        <v>1</v>
      </c>
      <c r="H221" s="271"/>
      <c r="I221" s="272" t="n">
        <v>338</v>
      </c>
      <c r="J221" s="273" t="n">
        <v>33569</v>
      </c>
      <c r="K221" s="272" t="n">
        <v>345</v>
      </c>
      <c r="L221" s="273" t="n">
        <v>4828</v>
      </c>
      <c r="M221" s="272" t="n">
        <v>115</v>
      </c>
      <c r="N221" s="271"/>
      <c r="O221" s="273" t="n">
        <v>38857</v>
      </c>
    </row>
    <row r="222" customFormat="false" ht="12.75" hidden="false" customHeight="false" outlineLevel="0" collapsed="false">
      <c r="A222" s="269"/>
      <c r="B222" s="270" t="s">
        <v>248</v>
      </c>
      <c r="C222" s="265" t="s">
        <v>245</v>
      </c>
      <c r="D222" s="272" t="n">
        <v>289</v>
      </c>
      <c r="E222" s="272" t="n">
        <v>3</v>
      </c>
      <c r="F222" s="272" t="n">
        <v>56</v>
      </c>
      <c r="G222" s="272" t="n">
        <v>1</v>
      </c>
      <c r="H222" s="271"/>
      <c r="I222" s="272" t="n">
        <v>349</v>
      </c>
      <c r="J222" s="273" t="n">
        <v>61294</v>
      </c>
      <c r="K222" s="272" t="n">
        <v>636</v>
      </c>
      <c r="L222" s="273" t="n">
        <v>11877</v>
      </c>
      <c r="M222" s="272" t="n">
        <v>212</v>
      </c>
      <c r="N222" s="271"/>
      <c r="O222" s="273" t="n">
        <v>74019</v>
      </c>
    </row>
    <row r="223" customFormat="false" ht="12.75" hidden="false" customHeight="false" outlineLevel="0" collapsed="false">
      <c r="A223" s="269"/>
      <c r="B223" s="270" t="s">
        <v>249</v>
      </c>
      <c r="C223" s="265" t="s">
        <v>244</v>
      </c>
      <c r="D223" s="273" t="n">
        <v>4907</v>
      </c>
      <c r="E223" s="272" t="n">
        <v>242</v>
      </c>
      <c r="F223" s="272" t="n">
        <v>476</v>
      </c>
      <c r="G223" s="273" t="n">
        <v>1082</v>
      </c>
      <c r="H223" s="272" t="n">
        <v>4</v>
      </c>
      <c r="I223" s="273" t="n">
        <v>6711</v>
      </c>
      <c r="J223" s="273" t="n">
        <v>540990</v>
      </c>
      <c r="K223" s="273" t="n">
        <v>26680</v>
      </c>
      <c r="L223" s="273" t="n">
        <v>52478</v>
      </c>
      <c r="M223" s="273" t="n">
        <v>119289</v>
      </c>
      <c r="N223" s="272" t="n">
        <v>441</v>
      </c>
      <c r="O223" s="273" t="n">
        <v>739878</v>
      </c>
    </row>
    <row r="224" customFormat="false" ht="12.75" hidden="false" customHeight="false" outlineLevel="0" collapsed="false">
      <c r="A224" s="269"/>
      <c r="B224" s="270" t="s">
        <v>250</v>
      </c>
      <c r="C224" s="265" t="s">
        <v>245</v>
      </c>
      <c r="D224" s="273" t="n">
        <v>5202</v>
      </c>
      <c r="E224" s="272" t="n">
        <v>116</v>
      </c>
      <c r="F224" s="272" t="n">
        <v>398</v>
      </c>
      <c r="G224" s="272" t="n">
        <v>337</v>
      </c>
      <c r="H224" s="272" t="n">
        <v>15</v>
      </c>
      <c r="I224" s="273" t="n">
        <v>6068</v>
      </c>
      <c r="J224" s="273" t="n">
        <v>1145114</v>
      </c>
      <c r="K224" s="273" t="n">
        <v>25535</v>
      </c>
      <c r="L224" s="273" t="n">
        <v>87612</v>
      </c>
      <c r="M224" s="273" t="n">
        <v>74184</v>
      </c>
      <c r="N224" s="273" t="n">
        <v>3302</v>
      </c>
      <c r="O224" s="273" t="n">
        <v>1335747</v>
      </c>
    </row>
    <row r="225" customFormat="false" ht="12.75" hidden="false" customHeight="false" outlineLevel="0" collapsed="false">
      <c r="A225" s="269"/>
      <c r="B225" s="270" t="s">
        <v>251</v>
      </c>
      <c r="C225" s="265" t="s">
        <v>244</v>
      </c>
      <c r="D225" s="273" t="n">
        <v>2016</v>
      </c>
      <c r="E225" s="272" t="n">
        <v>19</v>
      </c>
      <c r="F225" s="272" t="n">
        <v>172</v>
      </c>
      <c r="G225" s="272" t="n">
        <v>49</v>
      </c>
      <c r="H225" s="272" t="n">
        <v>2</v>
      </c>
      <c r="I225" s="273" t="n">
        <v>2258</v>
      </c>
      <c r="J225" s="273" t="n">
        <v>332835</v>
      </c>
      <c r="K225" s="273" t="n">
        <v>3137</v>
      </c>
      <c r="L225" s="273" t="n">
        <v>28397</v>
      </c>
      <c r="M225" s="273" t="n">
        <v>8090</v>
      </c>
      <c r="N225" s="272" t="n">
        <v>330</v>
      </c>
      <c r="O225" s="273" t="n">
        <v>372789</v>
      </c>
    </row>
    <row r="226" customFormat="false" ht="12.75" hidden="false" customHeight="false" outlineLevel="0" collapsed="false">
      <c r="A226" s="269"/>
      <c r="B226" s="270" t="s">
        <v>252</v>
      </c>
      <c r="C226" s="265" t="s">
        <v>245</v>
      </c>
      <c r="D226" s="273" t="n">
        <v>5456</v>
      </c>
      <c r="E226" s="272" t="n">
        <v>12</v>
      </c>
      <c r="F226" s="272" t="n">
        <v>407</v>
      </c>
      <c r="G226" s="272" t="n">
        <v>68</v>
      </c>
      <c r="H226" s="272" t="n">
        <v>4</v>
      </c>
      <c r="I226" s="273" t="n">
        <v>5947</v>
      </c>
      <c r="J226" s="273" t="n">
        <v>1153042</v>
      </c>
      <c r="K226" s="273" t="n">
        <v>2536</v>
      </c>
      <c r="L226" s="273" t="n">
        <v>86013</v>
      </c>
      <c r="M226" s="273" t="n">
        <v>14371</v>
      </c>
      <c r="N226" s="272" t="n">
        <v>845</v>
      </c>
      <c r="O226" s="273" t="n">
        <v>1256807</v>
      </c>
    </row>
    <row r="227" customFormat="false" ht="12.75" hidden="false" customHeight="false" outlineLevel="0" collapsed="false">
      <c r="A227" s="269"/>
      <c r="B227" s="270" t="s">
        <v>94</v>
      </c>
      <c r="C227" s="270"/>
      <c r="D227" s="273" t="n">
        <v>22850</v>
      </c>
      <c r="E227" s="272" t="n">
        <v>451</v>
      </c>
      <c r="F227" s="273" t="n">
        <v>2032</v>
      </c>
      <c r="G227" s="273" t="n">
        <v>1560</v>
      </c>
      <c r="H227" s="272" t="n">
        <v>28</v>
      </c>
      <c r="I227" s="274" t="n">
        <v>26921</v>
      </c>
      <c r="J227" s="273" t="n">
        <v>4778416</v>
      </c>
      <c r="K227" s="273" t="n">
        <v>77375</v>
      </c>
      <c r="L227" s="273" t="n">
        <v>423641</v>
      </c>
      <c r="M227" s="273" t="n">
        <v>223110</v>
      </c>
      <c r="N227" s="273" t="n">
        <v>5888</v>
      </c>
      <c r="O227" s="275" t="n">
        <v>5508430</v>
      </c>
    </row>
    <row r="228" customFormat="false" ht="12.75" hidden="false" customHeight="true" outlineLevel="0" collapsed="false">
      <c r="A228" s="269" t="s">
        <v>269</v>
      </c>
      <c r="B228" s="270" t="s">
        <v>243</v>
      </c>
      <c r="C228" s="265" t="s">
        <v>244</v>
      </c>
      <c r="D228" s="272" t="n">
        <v>15</v>
      </c>
      <c r="E228" s="272" t="n">
        <v>232</v>
      </c>
      <c r="F228" s="272" t="n">
        <v>17</v>
      </c>
      <c r="G228" s="271"/>
      <c r="H228" s="272" t="n">
        <v>46</v>
      </c>
      <c r="I228" s="272" t="n">
        <v>310</v>
      </c>
      <c r="J228" s="273" t="n">
        <v>4855</v>
      </c>
      <c r="K228" s="273" t="n">
        <v>75095</v>
      </c>
      <c r="L228" s="273" t="n">
        <v>5503</v>
      </c>
      <c r="M228" s="271"/>
      <c r="N228" s="273" t="n">
        <v>14889</v>
      </c>
      <c r="O228" s="273" t="n">
        <v>100342</v>
      </c>
    </row>
    <row r="229" customFormat="false" ht="12.75" hidden="false" customHeight="false" outlineLevel="0" collapsed="false">
      <c r="A229" s="269"/>
      <c r="B229" s="270" t="s">
        <v>243</v>
      </c>
      <c r="C229" s="265" t="s">
        <v>245</v>
      </c>
      <c r="D229" s="272" t="n">
        <v>14</v>
      </c>
      <c r="E229" s="272" t="n">
        <v>217</v>
      </c>
      <c r="F229" s="272" t="n">
        <v>23</v>
      </c>
      <c r="G229" s="271"/>
      <c r="H229" s="272" t="n">
        <v>42</v>
      </c>
      <c r="I229" s="272" t="n">
        <v>296</v>
      </c>
      <c r="J229" s="273" t="n">
        <v>4375</v>
      </c>
      <c r="K229" s="273" t="n">
        <v>67809</v>
      </c>
      <c r="L229" s="273" t="n">
        <v>7187</v>
      </c>
      <c r="M229" s="271"/>
      <c r="N229" s="273" t="n">
        <v>13124</v>
      </c>
      <c r="O229" s="273" t="n">
        <v>92495</v>
      </c>
    </row>
    <row r="230" customFormat="false" ht="12.75" hidden="false" customHeight="false" outlineLevel="0" collapsed="false">
      <c r="A230" s="269"/>
      <c r="B230" s="270" t="s">
        <v>246</v>
      </c>
      <c r="C230" s="265" t="s">
        <v>244</v>
      </c>
      <c r="D230" s="272" t="n">
        <v>19</v>
      </c>
      <c r="E230" s="272" t="n">
        <v>190</v>
      </c>
      <c r="F230" s="272" t="n">
        <v>46</v>
      </c>
      <c r="G230" s="272" t="n">
        <v>2</v>
      </c>
      <c r="H230" s="272" t="n">
        <v>185</v>
      </c>
      <c r="I230" s="272" t="n">
        <v>442</v>
      </c>
      <c r="J230" s="273" t="n">
        <v>7518</v>
      </c>
      <c r="K230" s="273" t="n">
        <v>75178</v>
      </c>
      <c r="L230" s="273" t="n">
        <v>18201</v>
      </c>
      <c r="M230" s="272" t="n">
        <v>791</v>
      </c>
      <c r="N230" s="273" t="n">
        <v>73200</v>
      </c>
      <c r="O230" s="273" t="n">
        <v>174888</v>
      </c>
    </row>
    <row r="231" customFormat="false" ht="12.75" hidden="false" customHeight="false" outlineLevel="0" collapsed="false">
      <c r="A231" s="269"/>
      <c r="B231" s="270" t="s">
        <v>246</v>
      </c>
      <c r="C231" s="265" t="s">
        <v>245</v>
      </c>
      <c r="D231" s="272" t="n">
        <v>14</v>
      </c>
      <c r="E231" s="272" t="n">
        <v>205</v>
      </c>
      <c r="F231" s="272" t="n">
        <v>55</v>
      </c>
      <c r="G231" s="272" t="n">
        <v>1</v>
      </c>
      <c r="H231" s="272" t="n">
        <v>192</v>
      </c>
      <c r="I231" s="272" t="n">
        <v>467</v>
      </c>
      <c r="J231" s="273" t="n">
        <v>5425</v>
      </c>
      <c r="K231" s="273" t="n">
        <v>79440</v>
      </c>
      <c r="L231" s="273" t="n">
        <v>21313</v>
      </c>
      <c r="M231" s="272" t="n">
        <v>388</v>
      </c>
      <c r="N231" s="273" t="n">
        <v>74402</v>
      </c>
      <c r="O231" s="273" t="n">
        <v>180968</v>
      </c>
    </row>
    <row r="232" customFormat="false" ht="12.75" hidden="false" customHeight="false" outlineLevel="0" collapsed="false">
      <c r="A232" s="269"/>
      <c r="B232" s="270" t="s">
        <v>247</v>
      </c>
      <c r="C232" s="265" t="s">
        <v>244</v>
      </c>
      <c r="D232" s="272" t="n">
        <v>101</v>
      </c>
      <c r="E232" s="272" t="n">
        <v>933</v>
      </c>
      <c r="F232" s="272" t="n">
        <v>164</v>
      </c>
      <c r="G232" s="272" t="n">
        <v>9</v>
      </c>
      <c r="H232" s="272" t="n">
        <v>751</v>
      </c>
      <c r="I232" s="273" t="n">
        <v>1958</v>
      </c>
      <c r="J232" s="273" t="n">
        <v>29403</v>
      </c>
      <c r="K232" s="273" t="n">
        <v>271613</v>
      </c>
      <c r="L232" s="273" t="n">
        <v>47743</v>
      </c>
      <c r="M232" s="273" t="n">
        <v>2620</v>
      </c>
      <c r="N232" s="273" t="n">
        <v>218629</v>
      </c>
      <c r="O232" s="273" t="n">
        <v>570008</v>
      </c>
    </row>
    <row r="233" customFormat="false" ht="12.75" hidden="false" customHeight="false" outlineLevel="0" collapsed="false">
      <c r="A233" s="269"/>
      <c r="B233" s="270" t="s">
        <v>247</v>
      </c>
      <c r="C233" s="265" t="s">
        <v>245</v>
      </c>
      <c r="D233" s="272" t="n">
        <v>90</v>
      </c>
      <c r="E233" s="272" t="n">
        <v>866</v>
      </c>
      <c r="F233" s="272" t="n">
        <v>124</v>
      </c>
      <c r="G233" s="272" t="n">
        <v>11</v>
      </c>
      <c r="H233" s="272" t="n">
        <v>740</v>
      </c>
      <c r="I233" s="273" t="n">
        <v>1831</v>
      </c>
      <c r="J233" s="273" t="n">
        <v>28223</v>
      </c>
      <c r="K233" s="273" t="n">
        <v>271564</v>
      </c>
      <c r="L233" s="273" t="n">
        <v>38884</v>
      </c>
      <c r="M233" s="273" t="n">
        <v>3449</v>
      </c>
      <c r="N233" s="273" t="n">
        <v>232052</v>
      </c>
      <c r="O233" s="273" t="n">
        <v>574172</v>
      </c>
    </row>
    <row r="234" customFormat="false" ht="12.75" hidden="false" customHeight="false" outlineLevel="0" collapsed="false">
      <c r="A234" s="269"/>
      <c r="B234" s="270" t="s">
        <v>248</v>
      </c>
      <c r="C234" s="265" t="s">
        <v>244</v>
      </c>
      <c r="D234" s="272" t="n">
        <v>19</v>
      </c>
      <c r="E234" s="272" t="n">
        <v>170</v>
      </c>
      <c r="F234" s="272" t="n">
        <v>36</v>
      </c>
      <c r="G234" s="272" t="n">
        <v>9</v>
      </c>
      <c r="H234" s="272" t="n">
        <v>181</v>
      </c>
      <c r="I234" s="272" t="n">
        <v>415</v>
      </c>
      <c r="J234" s="273" t="n">
        <v>2184</v>
      </c>
      <c r="K234" s="273" t="n">
        <v>19544</v>
      </c>
      <c r="L234" s="273" t="n">
        <v>4139</v>
      </c>
      <c r="M234" s="273" t="n">
        <v>1035</v>
      </c>
      <c r="N234" s="273" t="n">
        <v>20808</v>
      </c>
      <c r="O234" s="273" t="n">
        <v>47710</v>
      </c>
    </row>
    <row r="235" customFormat="false" ht="12.75" hidden="false" customHeight="false" outlineLevel="0" collapsed="false">
      <c r="A235" s="269"/>
      <c r="B235" s="270" t="s">
        <v>248</v>
      </c>
      <c r="C235" s="265" t="s">
        <v>245</v>
      </c>
      <c r="D235" s="272" t="n">
        <v>20</v>
      </c>
      <c r="E235" s="272" t="n">
        <v>182</v>
      </c>
      <c r="F235" s="272" t="n">
        <v>45</v>
      </c>
      <c r="G235" s="272" t="n">
        <v>11</v>
      </c>
      <c r="H235" s="272" t="n">
        <v>209</v>
      </c>
      <c r="I235" s="272" t="n">
        <v>467</v>
      </c>
      <c r="J235" s="273" t="n">
        <v>4242</v>
      </c>
      <c r="K235" s="273" t="n">
        <v>38600</v>
      </c>
      <c r="L235" s="273" t="n">
        <v>9544</v>
      </c>
      <c r="M235" s="273" t="n">
        <v>2333</v>
      </c>
      <c r="N235" s="273" t="n">
        <v>44327</v>
      </c>
      <c r="O235" s="273" t="n">
        <v>99046</v>
      </c>
    </row>
    <row r="236" customFormat="false" ht="12.75" hidden="false" customHeight="false" outlineLevel="0" collapsed="false">
      <c r="A236" s="269"/>
      <c r="B236" s="270" t="s">
        <v>249</v>
      </c>
      <c r="C236" s="265" t="s">
        <v>244</v>
      </c>
      <c r="D236" s="272" t="n">
        <v>437</v>
      </c>
      <c r="E236" s="273" t="n">
        <v>2149</v>
      </c>
      <c r="F236" s="272" t="n">
        <v>771</v>
      </c>
      <c r="G236" s="272" t="n">
        <v>16</v>
      </c>
      <c r="H236" s="273" t="n">
        <v>2298</v>
      </c>
      <c r="I236" s="273" t="n">
        <v>5671</v>
      </c>
      <c r="J236" s="273" t="n">
        <v>48179</v>
      </c>
      <c r="K236" s="273" t="n">
        <v>236924</v>
      </c>
      <c r="L236" s="273" t="n">
        <v>85002</v>
      </c>
      <c r="M236" s="273" t="n">
        <v>1764</v>
      </c>
      <c r="N236" s="273" t="n">
        <v>253351</v>
      </c>
      <c r="O236" s="273" t="n">
        <v>625220</v>
      </c>
    </row>
    <row r="237" customFormat="false" ht="12.75" hidden="false" customHeight="false" outlineLevel="0" collapsed="false">
      <c r="A237" s="269"/>
      <c r="B237" s="270" t="s">
        <v>250</v>
      </c>
      <c r="C237" s="265" t="s">
        <v>245</v>
      </c>
      <c r="D237" s="272" t="n">
        <v>308</v>
      </c>
      <c r="E237" s="273" t="n">
        <v>2069</v>
      </c>
      <c r="F237" s="272" t="n">
        <v>716</v>
      </c>
      <c r="G237" s="272" t="n">
        <v>15</v>
      </c>
      <c r="H237" s="273" t="n">
        <v>2466</v>
      </c>
      <c r="I237" s="273" t="n">
        <v>5574</v>
      </c>
      <c r="J237" s="273" t="n">
        <v>67800</v>
      </c>
      <c r="K237" s="273" t="n">
        <v>455448</v>
      </c>
      <c r="L237" s="273" t="n">
        <v>157613</v>
      </c>
      <c r="M237" s="273" t="n">
        <v>3302</v>
      </c>
      <c r="N237" s="273" t="n">
        <v>542839</v>
      </c>
      <c r="O237" s="273" t="n">
        <v>1227002</v>
      </c>
    </row>
    <row r="238" customFormat="false" ht="12.75" hidden="false" customHeight="false" outlineLevel="0" collapsed="false">
      <c r="A238" s="269"/>
      <c r="B238" s="270" t="s">
        <v>251</v>
      </c>
      <c r="C238" s="265" t="s">
        <v>244</v>
      </c>
      <c r="D238" s="272" t="n">
        <v>82</v>
      </c>
      <c r="E238" s="272" t="n">
        <v>727</v>
      </c>
      <c r="F238" s="272" t="n">
        <v>174</v>
      </c>
      <c r="G238" s="272" t="n">
        <v>1</v>
      </c>
      <c r="H238" s="272" t="n">
        <v>890</v>
      </c>
      <c r="I238" s="273" t="n">
        <v>1874</v>
      </c>
      <c r="J238" s="273" t="n">
        <v>13538</v>
      </c>
      <c r="K238" s="273" t="n">
        <v>120025</v>
      </c>
      <c r="L238" s="273" t="n">
        <v>28727</v>
      </c>
      <c r="M238" s="272" t="n">
        <v>165</v>
      </c>
      <c r="N238" s="273" t="n">
        <v>146936</v>
      </c>
      <c r="O238" s="273" t="n">
        <v>309391</v>
      </c>
    </row>
    <row r="239" customFormat="false" ht="12.75" hidden="false" customHeight="false" outlineLevel="0" collapsed="false">
      <c r="A239" s="269"/>
      <c r="B239" s="270" t="s">
        <v>252</v>
      </c>
      <c r="C239" s="265" t="s">
        <v>245</v>
      </c>
      <c r="D239" s="272" t="n">
        <v>161</v>
      </c>
      <c r="E239" s="273" t="n">
        <v>1732</v>
      </c>
      <c r="F239" s="272" t="n">
        <v>448</v>
      </c>
      <c r="G239" s="272" t="n">
        <v>3</v>
      </c>
      <c r="H239" s="273" t="n">
        <v>2226</v>
      </c>
      <c r="I239" s="273" t="n">
        <v>4570</v>
      </c>
      <c r="J239" s="273" t="n">
        <v>34025</v>
      </c>
      <c r="K239" s="273" t="n">
        <v>366032</v>
      </c>
      <c r="L239" s="273" t="n">
        <v>94678</v>
      </c>
      <c r="M239" s="272" t="n">
        <v>634</v>
      </c>
      <c r="N239" s="273" t="n">
        <v>470431</v>
      </c>
      <c r="O239" s="273" t="n">
        <v>965800</v>
      </c>
    </row>
    <row r="240" customFormat="false" ht="12.75" hidden="false" customHeight="false" outlineLevel="0" collapsed="false">
      <c r="A240" s="269"/>
      <c r="B240" s="270" t="s">
        <v>94</v>
      </c>
      <c r="C240" s="270"/>
      <c r="D240" s="273" t="n">
        <v>1280</v>
      </c>
      <c r="E240" s="273" t="n">
        <v>9672</v>
      </c>
      <c r="F240" s="273" t="n">
        <v>2619</v>
      </c>
      <c r="G240" s="272" t="n">
        <v>78</v>
      </c>
      <c r="H240" s="273" t="n">
        <v>10226</v>
      </c>
      <c r="I240" s="274" t="n">
        <v>23875</v>
      </c>
      <c r="J240" s="273" t="n">
        <v>249767</v>
      </c>
      <c r="K240" s="273" t="n">
        <v>2077272</v>
      </c>
      <c r="L240" s="273" t="n">
        <v>518534</v>
      </c>
      <c r="M240" s="273" t="n">
        <v>16481</v>
      </c>
      <c r="N240" s="273" t="n">
        <v>2104988</v>
      </c>
      <c r="O240" s="275" t="n">
        <v>4967042</v>
      </c>
    </row>
    <row r="241" customFormat="false" ht="12.75" hidden="false" customHeight="true" outlineLevel="0" collapsed="false">
      <c r="A241" s="269" t="s">
        <v>270</v>
      </c>
      <c r="B241" s="270" t="s">
        <v>243</v>
      </c>
      <c r="C241" s="265" t="s">
        <v>244</v>
      </c>
      <c r="D241" s="272" t="n">
        <v>16</v>
      </c>
      <c r="E241" s="272" t="n">
        <v>165</v>
      </c>
      <c r="F241" s="272" t="n">
        <v>13</v>
      </c>
      <c r="G241" s="271"/>
      <c r="H241" s="272" t="n">
        <v>70</v>
      </c>
      <c r="I241" s="272" t="n">
        <v>264</v>
      </c>
      <c r="J241" s="273" t="n">
        <v>5179</v>
      </c>
      <c r="K241" s="273" t="n">
        <v>53408</v>
      </c>
      <c r="L241" s="273" t="n">
        <v>4208</v>
      </c>
      <c r="M241" s="271"/>
      <c r="N241" s="273" t="n">
        <v>22658</v>
      </c>
      <c r="O241" s="273" t="n">
        <v>85453</v>
      </c>
    </row>
    <row r="242" customFormat="false" ht="12.75" hidden="false" customHeight="false" outlineLevel="0" collapsed="false">
      <c r="A242" s="269"/>
      <c r="B242" s="270" t="s">
        <v>243</v>
      </c>
      <c r="C242" s="265" t="s">
        <v>245</v>
      </c>
      <c r="D242" s="272" t="n">
        <v>16</v>
      </c>
      <c r="E242" s="272" t="n">
        <v>154</v>
      </c>
      <c r="F242" s="272" t="n">
        <v>7</v>
      </c>
      <c r="G242" s="271"/>
      <c r="H242" s="272" t="n">
        <v>59</v>
      </c>
      <c r="I242" s="272" t="n">
        <v>236</v>
      </c>
      <c r="J242" s="273" t="n">
        <v>5000</v>
      </c>
      <c r="K242" s="273" t="n">
        <v>48122</v>
      </c>
      <c r="L242" s="273" t="n">
        <v>2187</v>
      </c>
      <c r="M242" s="271"/>
      <c r="N242" s="273" t="n">
        <v>18436</v>
      </c>
      <c r="O242" s="273" t="n">
        <v>73745</v>
      </c>
    </row>
    <row r="243" customFormat="false" ht="12.75" hidden="false" customHeight="false" outlineLevel="0" collapsed="false">
      <c r="A243" s="269"/>
      <c r="B243" s="270" t="s">
        <v>246</v>
      </c>
      <c r="C243" s="265" t="s">
        <v>244</v>
      </c>
      <c r="D243" s="272" t="n">
        <v>41</v>
      </c>
      <c r="E243" s="272" t="n">
        <v>216</v>
      </c>
      <c r="F243" s="272" t="n">
        <v>74</v>
      </c>
      <c r="G243" s="272" t="n">
        <v>3</v>
      </c>
      <c r="H243" s="272" t="n">
        <v>336</v>
      </c>
      <c r="I243" s="272" t="n">
        <v>670</v>
      </c>
      <c r="J243" s="273" t="n">
        <v>16223</v>
      </c>
      <c r="K243" s="273" t="n">
        <v>85465</v>
      </c>
      <c r="L243" s="273" t="n">
        <v>29280</v>
      </c>
      <c r="M243" s="273" t="n">
        <v>1187</v>
      </c>
      <c r="N243" s="273" t="n">
        <v>132946</v>
      </c>
      <c r="O243" s="273" t="n">
        <v>265101</v>
      </c>
    </row>
    <row r="244" customFormat="false" ht="12.75" hidden="false" customHeight="false" outlineLevel="0" collapsed="false">
      <c r="A244" s="269"/>
      <c r="B244" s="270" t="s">
        <v>246</v>
      </c>
      <c r="C244" s="265" t="s">
        <v>245</v>
      </c>
      <c r="D244" s="272" t="n">
        <v>42</v>
      </c>
      <c r="E244" s="272" t="n">
        <v>232</v>
      </c>
      <c r="F244" s="272" t="n">
        <v>67</v>
      </c>
      <c r="G244" s="272" t="n">
        <v>3</v>
      </c>
      <c r="H244" s="272" t="n">
        <v>379</v>
      </c>
      <c r="I244" s="272" t="n">
        <v>723</v>
      </c>
      <c r="J244" s="273" t="n">
        <v>16275</v>
      </c>
      <c r="K244" s="273" t="n">
        <v>89903</v>
      </c>
      <c r="L244" s="273" t="n">
        <v>25963</v>
      </c>
      <c r="M244" s="273" t="n">
        <v>1163</v>
      </c>
      <c r="N244" s="273" t="n">
        <v>146867</v>
      </c>
      <c r="O244" s="273" t="n">
        <v>280171</v>
      </c>
    </row>
    <row r="245" customFormat="false" ht="12.75" hidden="false" customHeight="false" outlineLevel="0" collapsed="false">
      <c r="A245" s="269"/>
      <c r="B245" s="270" t="s">
        <v>247</v>
      </c>
      <c r="C245" s="265" t="s">
        <v>244</v>
      </c>
      <c r="D245" s="272" t="n">
        <v>188</v>
      </c>
      <c r="E245" s="272" t="n">
        <v>975</v>
      </c>
      <c r="F245" s="272" t="n">
        <v>171</v>
      </c>
      <c r="G245" s="272" t="n">
        <v>3</v>
      </c>
      <c r="H245" s="273" t="n">
        <v>1504</v>
      </c>
      <c r="I245" s="273" t="n">
        <v>2841</v>
      </c>
      <c r="J245" s="273" t="n">
        <v>54730</v>
      </c>
      <c r="K245" s="273" t="n">
        <v>283840</v>
      </c>
      <c r="L245" s="273" t="n">
        <v>49781</v>
      </c>
      <c r="M245" s="272" t="n">
        <v>873</v>
      </c>
      <c r="N245" s="273" t="n">
        <v>437841</v>
      </c>
      <c r="O245" s="273" t="n">
        <v>827065</v>
      </c>
    </row>
    <row r="246" customFormat="false" ht="12.75" hidden="false" customHeight="false" outlineLevel="0" collapsed="false">
      <c r="A246" s="269"/>
      <c r="B246" s="270" t="s">
        <v>247</v>
      </c>
      <c r="C246" s="265" t="s">
        <v>245</v>
      </c>
      <c r="D246" s="272" t="n">
        <v>148</v>
      </c>
      <c r="E246" s="272" t="n">
        <v>955</v>
      </c>
      <c r="F246" s="272" t="n">
        <v>162</v>
      </c>
      <c r="G246" s="272" t="n">
        <v>5</v>
      </c>
      <c r="H246" s="273" t="n">
        <v>1400</v>
      </c>
      <c r="I246" s="273" t="n">
        <v>2670</v>
      </c>
      <c r="J246" s="273" t="n">
        <v>46410</v>
      </c>
      <c r="K246" s="273" t="n">
        <v>299473</v>
      </c>
      <c r="L246" s="273" t="n">
        <v>50801</v>
      </c>
      <c r="M246" s="273" t="n">
        <v>1568</v>
      </c>
      <c r="N246" s="273" t="n">
        <v>439018</v>
      </c>
      <c r="O246" s="273" t="n">
        <v>837270</v>
      </c>
    </row>
    <row r="247" customFormat="false" ht="12.75" hidden="false" customHeight="false" outlineLevel="0" collapsed="false">
      <c r="A247" s="269"/>
      <c r="B247" s="270" t="s">
        <v>248</v>
      </c>
      <c r="C247" s="265" t="s">
        <v>244</v>
      </c>
      <c r="D247" s="272" t="n">
        <v>29</v>
      </c>
      <c r="E247" s="272" t="n">
        <v>217</v>
      </c>
      <c r="F247" s="272" t="n">
        <v>25</v>
      </c>
      <c r="G247" s="272" t="n">
        <v>2</v>
      </c>
      <c r="H247" s="272" t="n">
        <v>286</v>
      </c>
      <c r="I247" s="272" t="n">
        <v>559</v>
      </c>
      <c r="J247" s="273" t="n">
        <v>3334</v>
      </c>
      <c r="K247" s="273" t="n">
        <v>24947</v>
      </c>
      <c r="L247" s="273" t="n">
        <v>2874</v>
      </c>
      <c r="M247" s="272" t="n">
        <v>230</v>
      </c>
      <c r="N247" s="273" t="n">
        <v>32879</v>
      </c>
      <c r="O247" s="273" t="n">
        <v>64264</v>
      </c>
    </row>
    <row r="248" customFormat="false" ht="12.75" hidden="false" customHeight="false" outlineLevel="0" collapsed="false">
      <c r="A248" s="269"/>
      <c r="B248" s="270" t="s">
        <v>248</v>
      </c>
      <c r="C248" s="265" t="s">
        <v>245</v>
      </c>
      <c r="D248" s="272" t="n">
        <v>27</v>
      </c>
      <c r="E248" s="272" t="n">
        <v>195</v>
      </c>
      <c r="F248" s="272" t="n">
        <v>28</v>
      </c>
      <c r="G248" s="271"/>
      <c r="H248" s="272" t="n">
        <v>271</v>
      </c>
      <c r="I248" s="272" t="n">
        <v>521</v>
      </c>
      <c r="J248" s="273" t="n">
        <v>5726</v>
      </c>
      <c r="K248" s="273" t="n">
        <v>41357</v>
      </c>
      <c r="L248" s="273" t="n">
        <v>5939</v>
      </c>
      <c r="M248" s="271"/>
      <c r="N248" s="273" t="n">
        <v>57476</v>
      </c>
      <c r="O248" s="273" t="n">
        <v>110498</v>
      </c>
    </row>
    <row r="249" customFormat="false" ht="12.75" hidden="false" customHeight="false" outlineLevel="0" collapsed="false">
      <c r="A249" s="269"/>
      <c r="B249" s="270" t="s">
        <v>249</v>
      </c>
      <c r="C249" s="265" t="s">
        <v>244</v>
      </c>
      <c r="D249" s="272" t="n">
        <v>669</v>
      </c>
      <c r="E249" s="273" t="n">
        <v>3271</v>
      </c>
      <c r="F249" s="273" t="n">
        <v>1103</v>
      </c>
      <c r="G249" s="272" t="n">
        <v>23</v>
      </c>
      <c r="H249" s="273" t="n">
        <v>4358</v>
      </c>
      <c r="I249" s="273" t="n">
        <v>9424</v>
      </c>
      <c r="J249" s="273" t="n">
        <v>73756</v>
      </c>
      <c r="K249" s="273" t="n">
        <v>360623</v>
      </c>
      <c r="L249" s="273" t="n">
        <v>121604</v>
      </c>
      <c r="M249" s="273" t="n">
        <v>2536</v>
      </c>
      <c r="N249" s="273" t="n">
        <v>480463</v>
      </c>
      <c r="O249" s="273" t="n">
        <v>1038982</v>
      </c>
    </row>
    <row r="250" customFormat="false" ht="12.75" hidden="false" customHeight="false" outlineLevel="0" collapsed="false">
      <c r="A250" s="269"/>
      <c r="B250" s="270" t="s">
        <v>250</v>
      </c>
      <c r="C250" s="265" t="s">
        <v>245</v>
      </c>
      <c r="D250" s="272" t="n">
        <v>511</v>
      </c>
      <c r="E250" s="273" t="n">
        <v>2805</v>
      </c>
      <c r="F250" s="272" t="n">
        <v>979</v>
      </c>
      <c r="G250" s="272" t="n">
        <v>19</v>
      </c>
      <c r="H250" s="273" t="n">
        <v>4602</v>
      </c>
      <c r="I250" s="273" t="n">
        <v>8916</v>
      </c>
      <c r="J250" s="273" t="n">
        <v>112486</v>
      </c>
      <c r="K250" s="273" t="n">
        <v>617463</v>
      </c>
      <c r="L250" s="273" t="n">
        <v>215507</v>
      </c>
      <c r="M250" s="273" t="n">
        <v>4182</v>
      </c>
      <c r="N250" s="273" t="n">
        <v>1013036</v>
      </c>
      <c r="O250" s="273" t="n">
        <v>1962674</v>
      </c>
    </row>
    <row r="251" customFormat="false" ht="12.75" hidden="false" customHeight="false" outlineLevel="0" collapsed="false">
      <c r="A251" s="269"/>
      <c r="B251" s="270" t="s">
        <v>251</v>
      </c>
      <c r="C251" s="265" t="s">
        <v>244</v>
      </c>
      <c r="D251" s="272" t="n">
        <v>144</v>
      </c>
      <c r="E251" s="273" t="n">
        <v>1161</v>
      </c>
      <c r="F251" s="272" t="n">
        <v>215</v>
      </c>
      <c r="G251" s="272" t="n">
        <v>1</v>
      </c>
      <c r="H251" s="273" t="n">
        <v>1433</v>
      </c>
      <c r="I251" s="273" t="n">
        <v>2954</v>
      </c>
      <c r="J251" s="273" t="n">
        <v>23774</v>
      </c>
      <c r="K251" s="273" t="n">
        <v>191678</v>
      </c>
      <c r="L251" s="273" t="n">
        <v>35496</v>
      </c>
      <c r="M251" s="272" t="n">
        <v>165</v>
      </c>
      <c r="N251" s="273" t="n">
        <v>236584</v>
      </c>
      <c r="O251" s="273" t="n">
        <v>487697</v>
      </c>
    </row>
    <row r="252" customFormat="false" ht="12.75" hidden="false" customHeight="false" outlineLevel="0" collapsed="false">
      <c r="A252" s="269"/>
      <c r="B252" s="270" t="s">
        <v>252</v>
      </c>
      <c r="C252" s="265" t="s">
        <v>245</v>
      </c>
      <c r="D252" s="272" t="n">
        <v>287</v>
      </c>
      <c r="E252" s="273" t="n">
        <v>2599</v>
      </c>
      <c r="F252" s="272" t="n">
        <v>482</v>
      </c>
      <c r="G252" s="272" t="n">
        <v>3</v>
      </c>
      <c r="H252" s="273" t="n">
        <v>3419</v>
      </c>
      <c r="I252" s="273" t="n">
        <v>6790</v>
      </c>
      <c r="J252" s="273" t="n">
        <v>60653</v>
      </c>
      <c r="K252" s="273" t="n">
        <v>549259</v>
      </c>
      <c r="L252" s="273" t="n">
        <v>101863</v>
      </c>
      <c r="M252" s="272" t="n">
        <v>634</v>
      </c>
      <c r="N252" s="273" t="n">
        <v>722553</v>
      </c>
      <c r="O252" s="273" t="n">
        <v>1434962</v>
      </c>
    </row>
    <row r="253" customFormat="false" ht="12.75" hidden="false" customHeight="false" outlineLevel="0" collapsed="false">
      <c r="A253" s="269"/>
      <c r="B253" s="270" t="s">
        <v>94</v>
      </c>
      <c r="C253" s="270"/>
      <c r="D253" s="273" t="n">
        <v>2118</v>
      </c>
      <c r="E253" s="273" t="n">
        <v>12945</v>
      </c>
      <c r="F253" s="273" t="n">
        <v>3326</v>
      </c>
      <c r="G253" s="272" t="n">
        <v>62</v>
      </c>
      <c r="H253" s="273" t="n">
        <v>18117</v>
      </c>
      <c r="I253" s="274" t="n">
        <v>36568</v>
      </c>
      <c r="J253" s="273" t="n">
        <v>423546</v>
      </c>
      <c r="K253" s="273" t="n">
        <v>2645538</v>
      </c>
      <c r="L253" s="273" t="n">
        <v>645503</v>
      </c>
      <c r="M253" s="273" t="n">
        <v>12538</v>
      </c>
      <c r="N253" s="273" t="n">
        <v>3740757</v>
      </c>
      <c r="O253" s="275" t="n">
        <v>7467882</v>
      </c>
    </row>
    <row r="254" customFormat="false" ht="12.75" hidden="false" customHeight="true" outlineLevel="0" collapsed="false">
      <c r="A254" s="269" t="s">
        <v>271</v>
      </c>
      <c r="B254" s="270" t="s">
        <v>243</v>
      </c>
      <c r="C254" s="265" t="s">
        <v>244</v>
      </c>
      <c r="D254" s="272" t="n">
        <v>320</v>
      </c>
      <c r="E254" s="272" t="n">
        <v>70</v>
      </c>
      <c r="F254" s="272" t="n">
        <v>28</v>
      </c>
      <c r="G254" s="272" t="n">
        <v>1</v>
      </c>
      <c r="H254" s="272" t="n">
        <v>307</v>
      </c>
      <c r="I254" s="272" t="n">
        <v>726</v>
      </c>
      <c r="J254" s="273" t="n">
        <v>103579</v>
      </c>
      <c r="K254" s="273" t="n">
        <v>22658</v>
      </c>
      <c r="L254" s="273" t="n">
        <v>9063</v>
      </c>
      <c r="M254" s="272" t="n">
        <v>324</v>
      </c>
      <c r="N254" s="273" t="n">
        <v>99371</v>
      </c>
      <c r="O254" s="273" t="n">
        <v>234995</v>
      </c>
    </row>
    <row r="255" customFormat="false" ht="12.75" hidden="false" customHeight="false" outlineLevel="0" collapsed="false">
      <c r="A255" s="269"/>
      <c r="B255" s="270" t="s">
        <v>243</v>
      </c>
      <c r="C255" s="265" t="s">
        <v>245</v>
      </c>
      <c r="D255" s="272" t="n">
        <v>297</v>
      </c>
      <c r="E255" s="272" t="n">
        <v>86</v>
      </c>
      <c r="F255" s="272" t="n">
        <v>34</v>
      </c>
      <c r="G255" s="272" t="n">
        <v>1</v>
      </c>
      <c r="H255" s="272" t="n">
        <v>277</v>
      </c>
      <c r="I255" s="272" t="n">
        <v>695</v>
      </c>
      <c r="J255" s="273" t="n">
        <v>92807</v>
      </c>
      <c r="K255" s="273" t="n">
        <v>26873</v>
      </c>
      <c r="L255" s="273" t="n">
        <v>10624</v>
      </c>
      <c r="M255" s="272" t="n">
        <v>312</v>
      </c>
      <c r="N255" s="273" t="n">
        <v>86557</v>
      </c>
      <c r="O255" s="273" t="n">
        <v>217173</v>
      </c>
    </row>
    <row r="256" customFormat="false" ht="12.75" hidden="false" customHeight="false" outlineLevel="0" collapsed="false">
      <c r="A256" s="269"/>
      <c r="B256" s="270" t="s">
        <v>246</v>
      </c>
      <c r="C256" s="265" t="s">
        <v>244</v>
      </c>
      <c r="D256" s="272" t="n">
        <v>283</v>
      </c>
      <c r="E256" s="272" t="n">
        <v>92</v>
      </c>
      <c r="F256" s="272" t="n">
        <v>65</v>
      </c>
      <c r="G256" s="272" t="n">
        <v>20</v>
      </c>
      <c r="H256" s="272" t="n">
        <v>693</v>
      </c>
      <c r="I256" s="273" t="n">
        <v>1153</v>
      </c>
      <c r="J256" s="273" t="n">
        <v>111976</v>
      </c>
      <c r="K256" s="273" t="n">
        <v>36402</v>
      </c>
      <c r="L256" s="273" t="n">
        <v>25719</v>
      </c>
      <c r="M256" s="273" t="n">
        <v>7913</v>
      </c>
      <c r="N256" s="273" t="n">
        <v>274202</v>
      </c>
      <c r="O256" s="273" t="n">
        <v>456212</v>
      </c>
    </row>
    <row r="257" customFormat="false" ht="12.75" hidden="false" customHeight="false" outlineLevel="0" collapsed="false">
      <c r="A257" s="269"/>
      <c r="B257" s="270" t="s">
        <v>246</v>
      </c>
      <c r="C257" s="265" t="s">
        <v>245</v>
      </c>
      <c r="D257" s="272" t="n">
        <v>303</v>
      </c>
      <c r="E257" s="272" t="n">
        <v>64</v>
      </c>
      <c r="F257" s="272" t="n">
        <v>66</v>
      </c>
      <c r="G257" s="272" t="n">
        <v>17</v>
      </c>
      <c r="H257" s="272" t="n">
        <v>687</v>
      </c>
      <c r="I257" s="273" t="n">
        <v>1137</v>
      </c>
      <c r="J257" s="273" t="n">
        <v>117416</v>
      </c>
      <c r="K257" s="273" t="n">
        <v>24801</v>
      </c>
      <c r="L257" s="273" t="n">
        <v>25576</v>
      </c>
      <c r="M257" s="273" t="n">
        <v>6588</v>
      </c>
      <c r="N257" s="273" t="n">
        <v>266220</v>
      </c>
      <c r="O257" s="273" t="n">
        <v>440601</v>
      </c>
    </row>
    <row r="258" customFormat="false" ht="12.75" hidden="false" customHeight="false" outlineLevel="0" collapsed="false">
      <c r="A258" s="269"/>
      <c r="B258" s="270" t="s">
        <v>247</v>
      </c>
      <c r="C258" s="265" t="s">
        <v>244</v>
      </c>
      <c r="D258" s="273" t="n">
        <v>1271</v>
      </c>
      <c r="E258" s="272" t="n">
        <v>525</v>
      </c>
      <c r="F258" s="272" t="n">
        <v>233</v>
      </c>
      <c r="G258" s="272" t="n">
        <v>45</v>
      </c>
      <c r="H258" s="273" t="n">
        <v>1825</v>
      </c>
      <c r="I258" s="273" t="n">
        <v>3899</v>
      </c>
      <c r="J258" s="273" t="n">
        <v>370011</v>
      </c>
      <c r="K258" s="273" t="n">
        <v>152837</v>
      </c>
      <c r="L258" s="273" t="n">
        <v>67830</v>
      </c>
      <c r="M258" s="273" t="n">
        <v>13100</v>
      </c>
      <c r="N258" s="273" t="n">
        <v>531290</v>
      </c>
      <c r="O258" s="273" t="n">
        <v>1135068</v>
      </c>
    </row>
    <row r="259" customFormat="false" ht="12.75" hidden="false" customHeight="false" outlineLevel="0" collapsed="false">
      <c r="A259" s="269"/>
      <c r="B259" s="270" t="s">
        <v>247</v>
      </c>
      <c r="C259" s="265" t="s">
        <v>245</v>
      </c>
      <c r="D259" s="273" t="n">
        <v>1215</v>
      </c>
      <c r="E259" s="272" t="n">
        <v>481</v>
      </c>
      <c r="F259" s="272" t="n">
        <v>243</v>
      </c>
      <c r="G259" s="272" t="n">
        <v>53</v>
      </c>
      <c r="H259" s="273" t="n">
        <v>1719</v>
      </c>
      <c r="I259" s="273" t="n">
        <v>3711</v>
      </c>
      <c r="J259" s="273" t="n">
        <v>381005</v>
      </c>
      <c r="K259" s="273" t="n">
        <v>150834</v>
      </c>
      <c r="L259" s="273" t="n">
        <v>76201</v>
      </c>
      <c r="M259" s="273" t="n">
        <v>16620</v>
      </c>
      <c r="N259" s="273" t="n">
        <v>539051</v>
      </c>
      <c r="O259" s="273" t="n">
        <v>1163711</v>
      </c>
    </row>
    <row r="260" customFormat="false" ht="12.75" hidden="false" customHeight="false" outlineLevel="0" collapsed="false">
      <c r="A260" s="269"/>
      <c r="B260" s="270" t="s">
        <v>248</v>
      </c>
      <c r="C260" s="265" t="s">
        <v>244</v>
      </c>
      <c r="D260" s="272" t="n">
        <v>175</v>
      </c>
      <c r="E260" s="272" t="n">
        <v>111</v>
      </c>
      <c r="F260" s="272" t="n">
        <v>53</v>
      </c>
      <c r="G260" s="272" t="n">
        <v>6</v>
      </c>
      <c r="H260" s="272" t="n">
        <v>254</v>
      </c>
      <c r="I260" s="272" t="n">
        <v>599</v>
      </c>
      <c r="J260" s="273" t="n">
        <v>20118</v>
      </c>
      <c r="K260" s="273" t="n">
        <v>12761</v>
      </c>
      <c r="L260" s="273" t="n">
        <v>6093</v>
      </c>
      <c r="M260" s="272" t="n">
        <v>690</v>
      </c>
      <c r="N260" s="273" t="n">
        <v>29200</v>
      </c>
      <c r="O260" s="273" t="n">
        <v>68862</v>
      </c>
    </row>
    <row r="261" customFormat="false" ht="12.75" hidden="false" customHeight="false" outlineLevel="0" collapsed="false">
      <c r="A261" s="269"/>
      <c r="B261" s="270" t="s">
        <v>248</v>
      </c>
      <c r="C261" s="265" t="s">
        <v>245</v>
      </c>
      <c r="D261" s="272" t="n">
        <v>137</v>
      </c>
      <c r="E261" s="272" t="n">
        <v>106</v>
      </c>
      <c r="F261" s="272" t="n">
        <v>79</v>
      </c>
      <c r="G261" s="272" t="n">
        <v>8</v>
      </c>
      <c r="H261" s="272" t="n">
        <v>319</v>
      </c>
      <c r="I261" s="272" t="n">
        <v>649</v>
      </c>
      <c r="J261" s="273" t="n">
        <v>29056</v>
      </c>
      <c r="K261" s="273" t="n">
        <v>22481</v>
      </c>
      <c r="L261" s="273" t="n">
        <v>16755</v>
      </c>
      <c r="M261" s="273" t="n">
        <v>1697</v>
      </c>
      <c r="N261" s="273" t="n">
        <v>67656</v>
      </c>
      <c r="O261" s="273" t="n">
        <v>137645</v>
      </c>
    </row>
    <row r="262" customFormat="false" ht="12.75" hidden="false" customHeight="false" outlineLevel="0" collapsed="false">
      <c r="A262" s="269"/>
      <c r="B262" s="270" t="s">
        <v>249</v>
      </c>
      <c r="C262" s="265" t="s">
        <v>244</v>
      </c>
      <c r="D262" s="273" t="n">
        <v>2635</v>
      </c>
      <c r="E262" s="273" t="n">
        <v>2375</v>
      </c>
      <c r="F262" s="272" t="n">
        <v>601</v>
      </c>
      <c r="G262" s="272" t="n">
        <v>197</v>
      </c>
      <c r="H262" s="273" t="n">
        <v>4179</v>
      </c>
      <c r="I262" s="273" t="n">
        <v>9987</v>
      </c>
      <c r="J262" s="273" t="n">
        <v>290505</v>
      </c>
      <c r="K262" s="273" t="n">
        <v>261840</v>
      </c>
      <c r="L262" s="273" t="n">
        <v>66259</v>
      </c>
      <c r="M262" s="273" t="n">
        <v>21719</v>
      </c>
      <c r="N262" s="273" t="n">
        <v>460729</v>
      </c>
      <c r="O262" s="273" t="n">
        <v>1101052</v>
      </c>
    </row>
    <row r="263" customFormat="false" ht="12.75" hidden="false" customHeight="false" outlineLevel="0" collapsed="false">
      <c r="A263" s="269"/>
      <c r="B263" s="270" t="s">
        <v>250</v>
      </c>
      <c r="C263" s="265" t="s">
        <v>245</v>
      </c>
      <c r="D263" s="273" t="n">
        <v>2863</v>
      </c>
      <c r="E263" s="273" t="n">
        <v>1988</v>
      </c>
      <c r="F263" s="273" t="n">
        <v>1084</v>
      </c>
      <c r="G263" s="272" t="n">
        <v>186</v>
      </c>
      <c r="H263" s="273" t="n">
        <v>4951</v>
      </c>
      <c r="I263" s="273" t="n">
        <v>11072</v>
      </c>
      <c r="J263" s="273" t="n">
        <v>630231</v>
      </c>
      <c r="K263" s="273" t="n">
        <v>437617</v>
      </c>
      <c r="L263" s="273" t="n">
        <v>238620</v>
      </c>
      <c r="M263" s="273" t="n">
        <v>40944</v>
      </c>
      <c r="N263" s="273" t="n">
        <v>1089861</v>
      </c>
      <c r="O263" s="273" t="n">
        <v>2437273</v>
      </c>
    </row>
    <row r="264" customFormat="false" ht="12.75" hidden="false" customHeight="false" outlineLevel="0" collapsed="false">
      <c r="A264" s="269"/>
      <c r="B264" s="270" t="s">
        <v>251</v>
      </c>
      <c r="C264" s="265" t="s">
        <v>244</v>
      </c>
      <c r="D264" s="272" t="n">
        <v>494</v>
      </c>
      <c r="E264" s="272" t="n">
        <v>669</v>
      </c>
      <c r="F264" s="272" t="n">
        <v>108</v>
      </c>
      <c r="G264" s="272" t="n">
        <v>32</v>
      </c>
      <c r="H264" s="273" t="n">
        <v>1541</v>
      </c>
      <c r="I264" s="273" t="n">
        <v>2844</v>
      </c>
      <c r="J264" s="273" t="n">
        <v>81558</v>
      </c>
      <c r="K264" s="273" t="n">
        <v>110450</v>
      </c>
      <c r="L264" s="273" t="n">
        <v>17830</v>
      </c>
      <c r="M264" s="273" t="n">
        <v>5283</v>
      </c>
      <c r="N264" s="273" t="n">
        <v>254414</v>
      </c>
      <c r="O264" s="273" t="n">
        <v>469535</v>
      </c>
    </row>
    <row r="265" customFormat="false" ht="12.75" hidden="false" customHeight="false" outlineLevel="0" collapsed="false">
      <c r="A265" s="269"/>
      <c r="B265" s="270" t="s">
        <v>252</v>
      </c>
      <c r="C265" s="265" t="s">
        <v>245</v>
      </c>
      <c r="D265" s="273" t="n">
        <v>1300</v>
      </c>
      <c r="E265" s="273" t="n">
        <v>1593</v>
      </c>
      <c r="F265" s="272" t="n">
        <v>410</v>
      </c>
      <c r="G265" s="272" t="n">
        <v>70</v>
      </c>
      <c r="H265" s="273" t="n">
        <v>3636</v>
      </c>
      <c r="I265" s="273" t="n">
        <v>7009</v>
      </c>
      <c r="J265" s="273" t="n">
        <v>274735</v>
      </c>
      <c r="K265" s="273" t="n">
        <v>336656</v>
      </c>
      <c r="L265" s="273" t="n">
        <v>86647</v>
      </c>
      <c r="M265" s="273" t="n">
        <v>14793</v>
      </c>
      <c r="N265" s="273" t="n">
        <v>768413</v>
      </c>
      <c r="O265" s="273" t="n">
        <v>1481244</v>
      </c>
    </row>
    <row r="266" customFormat="false" ht="12.75" hidden="false" customHeight="false" outlineLevel="0" collapsed="false">
      <c r="A266" s="269"/>
      <c r="B266" s="270" t="s">
        <v>94</v>
      </c>
      <c r="C266" s="270"/>
      <c r="D266" s="273" t="n">
        <v>11293</v>
      </c>
      <c r="E266" s="273" t="n">
        <v>8160</v>
      </c>
      <c r="F266" s="273" t="n">
        <v>3004</v>
      </c>
      <c r="G266" s="272" t="n">
        <v>636</v>
      </c>
      <c r="H266" s="273" t="n">
        <v>20388</v>
      </c>
      <c r="I266" s="274" t="n">
        <v>43481</v>
      </c>
      <c r="J266" s="273" t="n">
        <v>2502997</v>
      </c>
      <c r="K266" s="273" t="n">
        <v>1596210</v>
      </c>
      <c r="L266" s="273" t="n">
        <v>647217</v>
      </c>
      <c r="M266" s="273" t="n">
        <v>129983</v>
      </c>
      <c r="N266" s="273" t="n">
        <v>4466964</v>
      </c>
      <c r="O266" s="275" t="n">
        <v>9343371</v>
      </c>
    </row>
    <row r="267" customFormat="false" ht="12.75" hidden="false" customHeight="true" outlineLevel="0" collapsed="false">
      <c r="A267" s="269" t="s">
        <v>272</v>
      </c>
      <c r="B267" s="270" t="s">
        <v>243</v>
      </c>
      <c r="C267" s="265" t="s">
        <v>244</v>
      </c>
      <c r="D267" s="272" t="n">
        <v>154</v>
      </c>
      <c r="E267" s="272" t="n">
        <v>175</v>
      </c>
      <c r="F267" s="272" t="n">
        <v>17</v>
      </c>
      <c r="G267" s="272" t="n">
        <v>2</v>
      </c>
      <c r="H267" s="272" t="n">
        <v>120</v>
      </c>
      <c r="I267" s="272" t="n">
        <v>468</v>
      </c>
      <c r="J267" s="273" t="n">
        <v>49847</v>
      </c>
      <c r="K267" s="273" t="n">
        <v>56645</v>
      </c>
      <c r="L267" s="273" t="n">
        <v>5503</v>
      </c>
      <c r="M267" s="272" t="n">
        <v>647</v>
      </c>
      <c r="N267" s="273" t="n">
        <v>38842</v>
      </c>
      <c r="O267" s="273" t="n">
        <v>151484</v>
      </c>
    </row>
    <row r="268" customFormat="false" ht="12.75" hidden="false" customHeight="false" outlineLevel="0" collapsed="false">
      <c r="A268" s="269"/>
      <c r="B268" s="270" t="s">
        <v>243</v>
      </c>
      <c r="C268" s="265" t="s">
        <v>245</v>
      </c>
      <c r="D268" s="272" t="n">
        <v>120</v>
      </c>
      <c r="E268" s="272" t="n">
        <v>177</v>
      </c>
      <c r="F268" s="272" t="n">
        <v>22</v>
      </c>
      <c r="G268" s="272" t="n">
        <v>3</v>
      </c>
      <c r="H268" s="272" t="n">
        <v>113</v>
      </c>
      <c r="I268" s="272" t="n">
        <v>435</v>
      </c>
      <c r="J268" s="273" t="n">
        <v>37498</v>
      </c>
      <c r="K268" s="273" t="n">
        <v>55309</v>
      </c>
      <c r="L268" s="273" t="n">
        <v>6875</v>
      </c>
      <c r="M268" s="272" t="n">
        <v>937</v>
      </c>
      <c r="N268" s="273" t="n">
        <v>35310</v>
      </c>
      <c r="O268" s="273" t="n">
        <v>135929</v>
      </c>
    </row>
    <row r="269" customFormat="false" ht="12.75" hidden="false" customHeight="false" outlineLevel="0" collapsed="false">
      <c r="A269" s="269"/>
      <c r="B269" s="270" t="s">
        <v>246</v>
      </c>
      <c r="C269" s="265" t="s">
        <v>244</v>
      </c>
      <c r="D269" s="272" t="n">
        <v>131</v>
      </c>
      <c r="E269" s="272" t="n">
        <v>207</v>
      </c>
      <c r="F269" s="272" t="n">
        <v>45</v>
      </c>
      <c r="G269" s="272" t="n">
        <v>15</v>
      </c>
      <c r="H269" s="272" t="n">
        <v>406</v>
      </c>
      <c r="I269" s="272" t="n">
        <v>804</v>
      </c>
      <c r="J269" s="273" t="n">
        <v>51833</v>
      </c>
      <c r="K269" s="273" t="n">
        <v>81904</v>
      </c>
      <c r="L269" s="273" t="n">
        <v>17805</v>
      </c>
      <c r="M269" s="273" t="n">
        <v>5935</v>
      </c>
      <c r="N269" s="273" t="n">
        <v>160643</v>
      </c>
      <c r="O269" s="273" t="n">
        <v>318120</v>
      </c>
    </row>
    <row r="270" customFormat="false" ht="12.75" hidden="false" customHeight="false" outlineLevel="0" collapsed="false">
      <c r="A270" s="269"/>
      <c r="B270" s="270" t="s">
        <v>246</v>
      </c>
      <c r="C270" s="265" t="s">
        <v>245</v>
      </c>
      <c r="D270" s="272" t="n">
        <v>102</v>
      </c>
      <c r="E270" s="272" t="n">
        <v>219</v>
      </c>
      <c r="F270" s="272" t="n">
        <v>31</v>
      </c>
      <c r="G270" s="272" t="n">
        <v>9</v>
      </c>
      <c r="H270" s="272" t="n">
        <v>381</v>
      </c>
      <c r="I270" s="272" t="n">
        <v>742</v>
      </c>
      <c r="J270" s="273" t="n">
        <v>39526</v>
      </c>
      <c r="K270" s="273" t="n">
        <v>84865</v>
      </c>
      <c r="L270" s="273" t="n">
        <v>12013</v>
      </c>
      <c r="M270" s="273" t="n">
        <v>3488</v>
      </c>
      <c r="N270" s="273" t="n">
        <v>147642</v>
      </c>
      <c r="O270" s="273" t="n">
        <v>287534</v>
      </c>
    </row>
    <row r="271" customFormat="false" ht="12.75" hidden="false" customHeight="false" outlineLevel="0" collapsed="false">
      <c r="A271" s="269"/>
      <c r="B271" s="270" t="s">
        <v>247</v>
      </c>
      <c r="C271" s="265" t="s">
        <v>244</v>
      </c>
      <c r="D271" s="272" t="n">
        <v>437</v>
      </c>
      <c r="E271" s="273" t="n">
        <v>1170</v>
      </c>
      <c r="F271" s="272" t="n">
        <v>119</v>
      </c>
      <c r="G271" s="272" t="n">
        <v>17</v>
      </c>
      <c r="H271" s="272" t="n">
        <v>782</v>
      </c>
      <c r="I271" s="273" t="n">
        <v>2525</v>
      </c>
      <c r="J271" s="273" t="n">
        <v>127218</v>
      </c>
      <c r="K271" s="273" t="n">
        <v>340608</v>
      </c>
      <c r="L271" s="273" t="n">
        <v>34643</v>
      </c>
      <c r="M271" s="273" t="n">
        <v>4949</v>
      </c>
      <c r="N271" s="273" t="n">
        <v>227654</v>
      </c>
      <c r="O271" s="273" t="n">
        <v>735072</v>
      </c>
    </row>
    <row r="272" customFormat="false" ht="12.75" hidden="false" customHeight="false" outlineLevel="0" collapsed="false">
      <c r="A272" s="269"/>
      <c r="B272" s="270" t="s">
        <v>247</v>
      </c>
      <c r="C272" s="265" t="s">
        <v>245</v>
      </c>
      <c r="D272" s="272" t="n">
        <v>409</v>
      </c>
      <c r="E272" s="273" t="n">
        <v>1153</v>
      </c>
      <c r="F272" s="272" t="n">
        <v>118</v>
      </c>
      <c r="G272" s="272" t="n">
        <v>26</v>
      </c>
      <c r="H272" s="272" t="n">
        <v>720</v>
      </c>
      <c r="I272" s="273" t="n">
        <v>2426</v>
      </c>
      <c r="J272" s="273" t="n">
        <v>128256</v>
      </c>
      <c r="K272" s="273" t="n">
        <v>361562</v>
      </c>
      <c r="L272" s="273" t="n">
        <v>37003</v>
      </c>
      <c r="M272" s="273" t="n">
        <v>8153</v>
      </c>
      <c r="N272" s="273" t="n">
        <v>225781</v>
      </c>
      <c r="O272" s="273" t="n">
        <v>760755</v>
      </c>
    </row>
    <row r="273" customFormat="false" ht="12.75" hidden="false" customHeight="false" outlineLevel="0" collapsed="false">
      <c r="A273" s="269"/>
      <c r="B273" s="270" t="s">
        <v>248</v>
      </c>
      <c r="C273" s="265" t="s">
        <v>244</v>
      </c>
      <c r="D273" s="272" t="n">
        <v>65</v>
      </c>
      <c r="E273" s="272" t="n">
        <v>244</v>
      </c>
      <c r="F273" s="272" t="n">
        <v>48</v>
      </c>
      <c r="G273" s="272" t="n">
        <v>6</v>
      </c>
      <c r="H273" s="272" t="n">
        <v>167</v>
      </c>
      <c r="I273" s="272" t="n">
        <v>530</v>
      </c>
      <c r="J273" s="273" t="n">
        <v>7473</v>
      </c>
      <c r="K273" s="273" t="n">
        <v>28051</v>
      </c>
      <c r="L273" s="273" t="n">
        <v>5518</v>
      </c>
      <c r="M273" s="272" t="n">
        <v>690</v>
      </c>
      <c r="N273" s="273" t="n">
        <v>19199</v>
      </c>
      <c r="O273" s="273" t="n">
        <v>60931</v>
      </c>
    </row>
    <row r="274" customFormat="false" ht="12.75" hidden="false" customHeight="false" outlineLevel="0" collapsed="false">
      <c r="A274" s="269"/>
      <c r="B274" s="270" t="s">
        <v>248</v>
      </c>
      <c r="C274" s="265" t="s">
        <v>245</v>
      </c>
      <c r="D274" s="272" t="n">
        <v>76</v>
      </c>
      <c r="E274" s="272" t="n">
        <v>221</v>
      </c>
      <c r="F274" s="272" t="n">
        <v>50</v>
      </c>
      <c r="G274" s="272" t="n">
        <v>2</v>
      </c>
      <c r="H274" s="272" t="n">
        <v>190</v>
      </c>
      <c r="I274" s="272" t="n">
        <v>539</v>
      </c>
      <c r="J274" s="273" t="n">
        <v>16119</v>
      </c>
      <c r="K274" s="273" t="n">
        <v>46872</v>
      </c>
      <c r="L274" s="273" t="n">
        <v>10604</v>
      </c>
      <c r="M274" s="272" t="n">
        <v>424</v>
      </c>
      <c r="N274" s="273" t="n">
        <v>40297</v>
      </c>
      <c r="O274" s="273" t="n">
        <v>114316</v>
      </c>
    </row>
    <row r="275" customFormat="false" ht="12.75" hidden="false" customHeight="false" outlineLevel="0" collapsed="false">
      <c r="A275" s="269"/>
      <c r="B275" s="270" t="s">
        <v>249</v>
      </c>
      <c r="C275" s="265" t="s">
        <v>244</v>
      </c>
      <c r="D275" s="273" t="n">
        <v>1827</v>
      </c>
      <c r="E275" s="273" t="n">
        <v>3834</v>
      </c>
      <c r="F275" s="272" t="n">
        <v>389</v>
      </c>
      <c r="G275" s="272" t="n">
        <v>108</v>
      </c>
      <c r="H275" s="273" t="n">
        <v>2305</v>
      </c>
      <c r="I275" s="273" t="n">
        <v>8463</v>
      </c>
      <c r="J275" s="273" t="n">
        <v>201424</v>
      </c>
      <c r="K275" s="273" t="n">
        <v>422693</v>
      </c>
      <c r="L275" s="273" t="n">
        <v>42887</v>
      </c>
      <c r="M275" s="273" t="n">
        <v>11907</v>
      </c>
      <c r="N275" s="273" t="n">
        <v>254123</v>
      </c>
      <c r="O275" s="273" t="n">
        <v>933034</v>
      </c>
    </row>
    <row r="276" customFormat="false" ht="12.75" hidden="false" customHeight="false" outlineLevel="0" collapsed="false">
      <c r="A276" s="269"/>
      <c r="B276" s="270" t="s">
        <v>250</v>
      </c>
      <c r="C276" s="265" t="s">
        <v>245</v>
      </c>
      <c r="D276" s="273" t="n">
        <v>1570</v>
      </c>
      <c r="E276" s="273" t="n">
        <v>3579</v>
      </c>
      <c r="F276" s="272" t="n">
        <v>685</v>
      </c>
      <c r="G276" s="272" t="n">
        <v>110</v>
      </c>
      <c r="H276" s="273" t="n">
        <v>2588</v>
      </c>
      <c r="I276" s="273" t="n">
        <v>8532</v>
      </c>
      <c r="J276" s="273" t="n">
        <v>345603</v>
      </c>
      <c r="K276" s="273" t="n">
        <v>787843</v>
      </c>
      <c r="L276" s="273" t="n">
        <v>150789</v>
      </c>
      <c r="M276" s="273" t="n">
        <v>24214</v>
      </c>
      <c r="N276" s="273" t="n">
        <v>569695</v>
      </c>
      <c r="O276" s="273" t="n">
        <v>1878144</v>
      </c>
    </row>
    <row r="277" customFormat="false" ht="12.75" hidden="false" customHeight="false" outlineLevel="0" collapsed="false">
      <c r="A277" s="269"/>
      <c r="B277" s="270" t="s">
        <v>251</v>
      </c>
      <c r="C277" s="265" t="s">
        <v>244</v>
      </c>
      <c r="D277" s="272" t="n">
        <v>224</v>
      </c>
      <c r="E277" s="273" t="n">
        <v>1471</v>
      </c>
      <c r="F277" s="272" t="n">
        <v>55</v>
      </c>
      <c r="G277" s="272" t="n">
        <v>17</v>
      </c>
      <c r="H277" s="272" t="n">
        <v>663</v>
      </c>
      <c r="I277" s="273" t="n">
        <v>2430</v>
      </c>
      <c r="J277" s="273" t="n">
        <v>36982</v>
      </c>
      <c r="K277" s="273" t="n">
        <v>242858</v>
      </c>
      <c r="L277" s="273" t="n">
        <v>9080</v>
      </c>
      <c r="M277" s="273" t="n">
        <v>2807</v>
      </c>
      <c r="N277" s="273" t="n">
        <v>109459</v>
      </c>
      <c r="O277" s="273" t="n">
        <v>401186</v>
      </c>
    </row>
    <row r="278" customFormat="false" ht="12.75" hidden="false" customHeight="false" outlineLevel="0" collapsed="false">
      <c r="A278" s="269"/>
      <c r="B278" s="270" t="s">
        <v>252</v>
      </c>
      <c r="C278" s="265" t="s">
        <v>245</v>
      </c>
      <c r="D278" s="272" t="n">
        <v>574</v>
      </c>
      <c r="E278" s="273" t="n">
        <v>3580</v>
      </c>
      <c r="F278" s="272" t="n">
        <v>187</v>
      </c>
      <c r="G278" s="272" t="n">
        <v>30</v>
      </c>
      <c r="H278" s="273" t="n">
        <v>1364</v>
      </c>
      <c r="I278" s="273" t="n">
        <v>5735</v>
      </c>
      <c r="J278" s="273" t="n">
        <v>121306</v>
      </c>
      <c r="K278" s="273" t="n">
        <v>756578</v>
      </c>
      <c r="L278" s="273" t="n">
        <v>39520</v>
      </c>
      <c r="M278" s="273" t="n">
        <v>6340</v>
      </c>
      <c r="N278" s="273" t="n">
        <v>288261</v>
      </c>
      <c r="O278" s="273" t="n">
        <v>1212005</v>
      </c>
    </row>
    <row r="279" customFormat="false" ht="12.75" hidden="false" customHeight="false" outlineLevel="0" collapsed="false">
      <c r="A279" s="269"/>
      <c r="B279" s="270" t="s">
        <v>94</v>
      </c>
      <c r="C279" s="270"/>
      <c r="D279" s="273" t="n">
        <v>5689</v>
      </c>
      <c r="E279" s="273" t="n">
        <v>16030</v>
      </c>
      <c r="F279" s="273" t="n">
        <v>1766</v>
      </c>
      <c r="G279" s="272" t="n">
        <v>345</v>
      </c>
      <c r="H279" s="273" t="n">
        <v>9799</v>
      </c>
      <c r="I279" s="274" t="n">
        <v>33629</v>
      </c>
      <c r="J279" s="273" t="n">
        <v>1163085</v>
      </c>
      <c r="K279" s="273" t="n">
        <v>3265788</v>
      </c>
      <c r="L279" s="273" t="n">
        <v>372240</v>
      </c>
      <c r="M279" s="273" t="n">
        <v>70491</v>
      </c>
      <c r="N279" s="273" t="n">
        <v>2116906</v>
      </c>
      <c r="O279" s="275" t="n">
        <v>6988510</v>
      </c>
    </row>
    <row r="280" customFormat="false" ht="12.75" hidden="false" customHeight="true" outlineLevel="0" collapsed="false">
      <c r="A280" s="269" t="s">
        <v>273</v>
      </c>
      <c r="B280" s="270" t="s">
        <v>243</v>
      </c>
      <c r="C280" s="265" t="s">
        <v>244</v>
      </c>
      <c r="D280" s="272" t="n">
        <v>90</v>
      </c>
      <c r="E280" s="272" t="n">
        <v>15</v>
      </c>
      <c r="F280" s="272" t="n">
        <v>11</v>
      </c>
      <c r="G280" s="272" t="n">
        <v>23</v>
      </c>
      <c r="H280" s="272" t="n">
        <v>151</v>
      </c>
      <c r="I280" s="272" t="n">
        <v>290</v>
      </c>
      <c r="J280" s="273" t="n">
        <v>29132</v>
      </c>
      <c r="K280" s="273" t="n">
        <v>4855</v>
      </c>
      <c r="L280" s="273" t="n">
        <v>3561</v>
      </c>
      <c r="M280" s="273" t="n">
        <v>7445</v>
      </c>
      <c r="N280" s="273" t="n">
        <v>48876</v>
      </c>
      <c r="O280" s="273" t="n">
        <v>93869</v>
      </c>
    </row>
    <row r="281" customFormat="false" ht="12.75" hidden="false" customHeight="false" outlineLevel="0" collapsed="false">
      <c r="A281" s="269"/>
      <c r="B281" s="270" t="s">
        <v>243</v>
      </c>
      <c r="C281" s="265" t="s">
        <v>245</v>
      </c>
      <c r="D281" s="272" t="n">
        <v>95</v>
      </c>
      <c r="E281" s="272" t="n">
        <v>33</v>
      </c>
      <c r="F281" s="272" t="n">
        <v>9</v>
      </c>
      <c r="G281" s="272" t="n">
        <v>13</v>
      </c>
      <c r="H281" s="272" t="n">
        <v>160</v>
      </c>
      <c r="I281" s="272" t="n">
        <v>310</v>
      </c>
      <c r="J281" s="273" t="n">
        <v>29686</v>
      </c>
      <c r="K281" s="273" t="n">
        <v>10312</v>
      </c>
      <c r="L281" s="273" t="n">
        <v>2812</v>
      </c>
      <c r="M281" s="273" t="n">
        <v>4062</v>
      </c>
      <c r="N281" s="273" t="n">
        <v>49997</v>
      </c>
      <c r="O281" s="273" t="n">
        <v>96869</v>
      </c>
    </row>
    <row r="282" customFormat="false" ht="12.75" hidden="false" customHeight="false" outlineLevel="0" collapsed="false">
      <c r="A282" s="269"/>
      <c r="B282" s="270" t="s">
        <v>246</v>
      </c>
      <c r="C282" s="265" t="s">
        <v>244</v>
      </c>
      <c r="D282" s="272" t="n">
        <v>107</v>
      </c>
      <c r="E282" s="272" t="n">
        <v>19</v>
      </c>
      <c r="F282" s="272" t="n">
        <v>26</v>
      </c>
      <c r="G282" s="272" t="n">
        <v>6</v>
      </c>
      <c r="H282" s="272" t="n">
        <v>438</v>
      </c>
      <c r="I282" s="272" t="n">
        <v>596</v>
      </c>
      <c r="J282" s="273" t="n">
        <v>42337</v>
      </c>
      <c r="K282" s="273" t="n">
        <v>7518</v>
      </c>
      <c r="L282" s="273" t="n">
        <v>10288</v>
      </c>
      <c r="M282" s="273" t="n">
        <v>2374</v>
      </c>
      <c r="N282" s="273" t="n">
        <v>173305</v>
      </c>
      <c r="O282" s="273" t="n">
        <v>235822</v>
      </c>
    </row>
    <row r="283" customFormat="false" ht="12.75" hidden="false" customHeight="false" outlineLevel="0" collapsed="false">
      <c r="A283" s="269"/>
      <c r="B283" s="270" t="s">
        <v>246</v>
      </c>
      <c r="C283" s="265" t="s">
        <v>245</v>
      </c>
      <c r="D283" s="272" t="n">
        <v>90</v>
      </c>
      <c r="E283" s="272" t="n">
        <v>33</v>
      </c>
      <c r="F283" s="272" t="n">
        <v>24</v>
      </c>
      <c r="G283" s="272" t="n">
        <v>10</v>
      </c>
      <c r="H283" s="272" t="n">
        <v>392</v>
      </c>
      <c r="I283" s="272" t="n">
        <v>549</v>
      </c>
      <c r="J283" s="273" t="n">
        <v>34876</v>
      </c>
      <c r="K283" s="273" t="n">
        <v>12788</v>
      </c>
      <c r="L283" s="273" t="n">
        <v>9300</v>
      </c>
      <c r="M283" s="273" t="n">
        <v>3875</v>
      </c>
      <c r="N283" s="273" t="n">
        <v>151904</v>
      </c>
      <c r="O283" s="273" t="n">
        <v>212743</v>
      </c>
    </row>
    <row r="284" customFormat="false" ht="12.75" hidden="false" customHeight="false" outlineLevel="0" collapsed="false">
      <c r="A284" s="269"/>
      <c r="B284" s="270" t="s">
        <v>247</v>
      </c>
      <c r="C284" s="265" t="s">
        <v>244</v>
      </c>
      <c r="D284" s="272" t="n">
        <v>567</v>
      </c>
      <c r="E284" s="272" t="n">
        <v>169</v>
      </c>
      <c r="F284" s="272" t="n">
        <v>88</v>
      </c>
      <c r="G284" s="272" t="n">
        <v>43</v>
      </c>
      <c r="H284" s="273" t="n">
        <v>1421</v>
      </c>
      <c r="I284" s="273" t="n">
        <v>2288</v>
      </c>
      <c r="J284" s="273" t="n">
        <v>165064</v>
      </c>
      <c r="K284" s="273" t="n">
        <v>49199</v>
      </c>
      <c r="L284" s="273" t="n">
        <v>25618</v>
      </c>
      <c r="M284" s="273" t="n">
        <v>12518</v>
      </c>
      <c r="N284" s="273" t="n">
        <v>413678</v>
      </c>
      <c r="O284" s="273" t="n">
        <v>666077</v>
      </c>
    </row>
    <row r="285" customFormat="false" ht="12.75" hidden="false" customHeight="false" outlineLevel="0" collapsed="false">
      <c r="A285" s="269"/>
      <c r="B285" s="270" t="s">
        <v>247</v>
      </c>
      <c r="C285" s="265" t="s">
        <v>245</v>
      </c>
      <c r="D285" s="272" t="n">
        <v>505</v>
      </c>
      <c r="E285" s="272" t="n">
        <v>160</v>
      </c>
      <c r="F285" s="272" t="n">
        <v>95</v>
      </c>
      <c r="G285" s="272" t="n">
        <v>34</v>
      </c>
      <c r="H285" s="273" t="n">
        <v>1347</v>
      </c>
      <c r="I285" s="273" t="n">
        <v>2141</v>
      </c>
      <c r="J285" s="273" t="n">
        <v>158360</v>
      </c>
      <c r="K285" s="273" t="n">
        <v>50173</v>
      </c>
      <c r="L285" s="273" t="n">
        <v>29790</v>
      </c>
      <c r="M285" s="273" t="n">
        <v>10662</v>
      </c>
      <c r="N285" s="273" t="n">
        <v>422398</v>
      </c>
      <c r="O285" s="273" t="n">
        <v>671383</v>
      </c>
    </row>
    <row r="286" customFormat="false" ht="12.75" hidden="false" customHeight="false" outlineLevel="0" collapsed="false">
      <c r="A286" s="269"/>
      <c r="B286" s="270" t="s">
        <v>248</v>
      </c>
      <c r="C286" s="265" t="s">
        <v>244</v>
      </c>
      <c r="D286" s="272" t="n">
        <v>137</v>
      </c>
      <c r="E286" s="272" t="n">
        <v>37</v>
      </c>
      <c r="F286" s="272" t="n">
        <v>15</v>
      </c>
      <c r="G286" s="272" t="n">
        <v>13</v>
      </c>
      <c r="H286" s="272" t="n">
        <v>301</v>
      </c>
      <c r="I286" s="272" t="n">
        <v>503</v>
      </c>
      <c r="J286" s="273" t="n">
        <v>15750</v>
      </c>
      <c r="K286" s="273" t="n">
        <v>4254</v>
      </c>
      <c r="L286" s="273" t="n">
        <v>1724</v>
      </c>
      <c r="M286" s="273" t="n">
        <v>1495</v>
      </c>
      <c r="N286" s="273" t="n">
        <v>34604</v>
      </c>
      <c r="O286" s="273" t="n">
        <v>57827</v>
      </c>
    </row>
    <row r="287" customFormat="false" ht="12.75" hidden="false" customHeight="false" outlineLevel="0" collapsed="false">
      <c r="A287" s="269"/>
      <c r="B287" s="270" t="s">
        <v>248</v>
      </c>
      <c r="C287" s="265" t="s">
        <v>245</v>
      </c>
      <c r="D287" s="272" t="n">
        <v>102</v>
      </c>
      <c r="E287" s="272" t="n">
        <v>40</v>
      </c>
      <c r="F287" s="272" t="n">
        <v>21</v>
      </c>
      <c r="G287" s="272" t="n">
        <v>8</v>
      </c>
      <c r="H287" s="272" t="n">
        <v>295</v>
      </c>
      <c r="I287" s="272" t="n">
        <v>466</v>
      </c>
      <c r="J287" s="273" t="n">
        <v>21633</v>
      </c>
      <c r="K287" s="273" t="n">
        <v>8484</v>
      </c>
      <c r="L287" s="273" t="n">
        <v>4454</v>
      </c>
      <c r="M287" s="273" t="n">
        <v>1697</v>
      </c>
      <c r="N287" s="273" t="n">
        <v>62566</v>
      </c>
      <c r="O287" s="273" t="n">
        <v>98834</v>
      </c>
    </row>
    <row r="288" customFormat="false" ht="12.75" hidden="false" customHeight="false" outlineLevel="0" collapsed="false">
      <c r="A288" s="269"/>
      <c r="B288" s="270" t="s">
        <v>249</v>
      </c>
      <c r="C288" s="265" t="s">
        <v>244</v>
      </c>
      <c r="D288" s="273" t="n">
        <v>1952</v>
      </c>
      <c r="E288" s="272" t="n">
        <v>781</v>
      </c>
      <c r="F288" s="272" t="n">
        <v>355</v>
      </c>
      <c r="G288" s="272" t="n">
        <v>224</v>
      </c>
      <c r="H288" s="273" t="n">
        <v>4032</v>
      </c>
      <c r="I288" s="273" t="n">
        <v>7344</v>
      </c>
      <c r="J288" s="273" t="n">
        <v>215205</v>
      </c>
      <c r="K288" s="273" t="n">
        <v>86104</v>
      </c>
      <c r="L288" s="273" t="n">
        <v>39138</v>
      </c>
      <c r="M288" s="273" t="n">
        <v>24696</v>
      </c>
      <c r="N288" s="273" t="n">
        <v>444522</v>
      </c>
      <c r="O288" s="273" t="n">
        <v>809665</v>
      </c>
    </row>
    <row r="289" customFormat="false" ht="12.75" hidden="false" customHeight="false" outlineLevel="0" collapsed="false">
      <c r="A289" s="269"/>
      <c r="B289" s="270" t="s">
        <v>250</v>
      </c>
      <c r="C289" s="265" t="s">
        <v>245</v>
      </c>
      <c r="D289" s="273" t="n">
        <v>1858</v>
      </c>
      <c r="E289" s="272" t="n">
        <v>638</v>
      </c>
      <c r="F289" s="272" t="n">
        <v>336</v>
      </c>
      <c r="G289" s="272" t="n">
        <v>131</v>
      </c>
      <c r="H289" s="273" t="n">
        <v>4293</v>
      </c>
      <c r="I289" s="273" t="n">
        <v>7256</v>
      </c>
      <c r="J289" s="273" t="n">
        <v>409001</v>
      </c>
      <c r="K289" s="273" t="n">
        <v>140443</v>
      </c>
      <c r="L289" s="273" t="n">
        <v>73964</v>
      </c>
      <c r="M289" s="273" t="n">
        <v>28837</v>
      </c>
      <c r="N289" s="273" t="n">
        <v>945016</v>
      </c>
      <c r="O289" s="273" t="n">
        <v>1597261</v>
      </c>
    </row>
    <row r="290" customFormat="false" ht="12.75" hidden="false" customHeight="false" outlineLevel="0" collapsed="false">
      <c r="A290" s="269"/>
      <c r="B290" s="270" t="s">
        <v>251</v>
      </c>
      <c r="C290" s="265" t="s">
        <v>244</v>
      </c>
      <c r="D290" s="272" t="n">
        <v>495</v>
      </c>
      <c r="E290" s="272" t="n">
        <v>215</v>
      </c>
      <c r="F290" s="272" t="n">
        <v>86</v>
      </c>
      <c r="G290" s="272" t="n">
        <v>56</v>
      </c>
      <c r="H290" s="273" t="n">
        <v>1291</v>
      </c>
      <c r="I290" s="273" t="n">
        <v>2143</v>
      </c>
      <c r="J290" s="273" t="n">
        <v>81723</v>
      </c>
      <c r="K290" s="273" t="n">
        <v>35496</v>
      </c>
      <c r="L290" s="273" t="n">
        <v>14198</v>
      </c>
      <c r="M290" s="273" t="n">
        <v>9245</v>
      </c>
      <c r="N290" s="273" t="n">
        <v>213140</v>
      </c>
      <c r="O290" s="273" t="n">
        <v>353802</v>
      </c>
    </row>
    <row r="291" customFormat="false" ht="12.75" hidden="false" customHeight="false" outlineLevel="0" collapsed="false">
      <c r="A291" s="269"/>
      <c r="B291" s="270" t="s">
        <v>252</v>
      </c>
      <c r="C291" s="265" t="s">
        <v>245</v>
      </c>
      <c r="D291" s="273" t="n">
        <v>1239</v>
      </c>
      <c r="E291" s="272" t="n">
        <v>548</v>
      </c>
      <c r="F291" s="272" t="n">
        <v>213</v>
      </c>
      <c r="G291" s="272" t="n">
        <v>128</v>
      </c>
      <c r="H291" s="273" t="n">
        <v>3000</v>
      </c>
      <c r="I291" s="273" t="n">
        <v>5128</v>
      </c>
      <c r="J291" s="273" t="n">
        <v>261844</v>
      </c>
      <c r="K291" s="273" t="n">
        <v>115811</v>
      </c>
      <c r="L291" s="273" t="n">
        <v>45014</v>
      </c>
      <c r="M291" s="273" t="n">
        <v>27051</v>
      </c>
      <c r="N291" s="273" t="n">
        <v>634004</v>
      </c>
      <c r="O291" s="273" t="n">
        <v>1083724</v>
      </c>
    </row>
    <row r="292" customFormat="false" ht="12.75" hidden="false" customHeight="false" outlineLevel="0" collapsed="false">
      <c r="A292" s="269"/>
      <c r="B292" s="270" t="s">
        <v>94</v>
      </c>
      <c r="C292" s="270"/>
      <c r="D292" s="273" t="n">
        <v>7237</v>
      </c>
      <c r="E292" s="273" t="n">
        <v>2688</v>
      </c>
      <c r="F292" s="273" t="n">
        <v>1279</v>
      </c>
      <c r="G292" s="272" t="n">
        <v>689</v>
      </c>
      <c r="H292" s="273" t="n">
        <v>17121</v>
      </c>
      <c r="I292" s="274" t="n">
        <v>29014</v>
      </c>
      <c r="J292" s="273" t="n">
        <v>1464611</v>
      </c>
      <c r="K292" s="273" t="n">
        <v>525437</v>
      </c>
      <c r="L292" s="273" t="n">
        <v>259861</v>
      </c>
      <c r="M292" s="273" t="n">
        <v>133957</v>
      </c>
      <c r="N292" s="273" t="n">
        <v>3594010</v>
      </c>
      <c r="O292" s="275" t="n">
        <v>5977876</v>
      </c>
    </row>
    <row r="293" customFormat="false" ht="12.75" hidden="false" customHeight="true" outlineLevel="0" collapsed="false">
      <c r="A293" s="269" t="s">
        <v>274</v>
      </c>
      <c r="B293" s="270" t="s">
        <v>243</v>
      </c>
      <c r="C293" s="265" t="s">
        <v>244</v>
      </c>
      <c r="D293" s="271"/>
      <c r="E293" s="272" t="n">
        <v>1</v>
      </c>
      <c r="F293" s="272" t="n">
        <v>100</v>
      </c>
      <c r="G293" s="272" t="n">
        <v>4</v>
      </c>
      <c r="H293" s="272" t="n">
        <v>125</v>
      </c>
      <c r="I293" s="272" t="n">
        <v>230</v>
      </c>
      <c r="J293" s="271"/>
      <c r="K293" s="272" t="n">
        <v>324</v>
      </c>
      <c r="L293" s="273" t="n">
        <v>32368</v>
      </c>
      <c r="M293" s="273" t="n">
        <v>1295</v>
      </c>
      <c r="N293" s="273" t="n">
        <v>40461</v>
      </c>
      <c r="O293" s="273" t="n">
        <v>74448</v>
      </c>
    </row>
    <row r="294" customFormat="false" ht="12.75" hidden="false" customHeight="false" outlineLevel="0" collapsed="false">
      <c r="A294" s="269"/>
      <c r="B294" s="270" t="s">
        <v>243</v>
      </c>
      <c r="C294" s="265" t="s">
        <v>245</v>
      </c>
      <c r="D294" s="272" t="n">
        <v>1</v>
      </c>
      <c r="E294" s="271"/>
      <c r="F294" s="272" t="n">
        <v>99</v>
      </c>
      <c r="G294" s="272" t="n">
        <v>1</v>
      </c>
      <c r="H294" s="272" t="n">
        <v>131</v>
      </c>
      <c r="I294" s="272" t="n">
        <v>232</v>
      </c>
      <c r="J294" s="272" t="n">
        <v>312</v>
      </c>
      <c r="K294" s="271"/>
      <c r="L294" s="273" t="n">
        <v>30936</v>
      </c>
      <c r="M294" s="272" t="n">
        <v>312</v>
      </c>
      <c r="N294" s="273" t="n">
        <v>40935</v>
      </c>
      <c r="O294" s="273" t="n">
        <v>72495</v>
      </c>
    </row>
    <row r="295" customFormat="false" ht="12.75" hidden="false" customHeight="false" outlineLevel="0" collapsed="false">
      <c r="A295" s="269"/>
      <c r="B295" s="270" t="s">
        <v>246</v>
      </c>
      <c r="C295" s="265" t="s">
        <v>244</v>
      </c>
      <c r="D295" s="272" t="n">
        <v>2</v>
      </c>
      <c r="E295" s="272" t="n">
        <v>1</v>
      </c>
      <c r="F295" s="272" t="n">
        <v>138</v>
      </c>
      <c r="G295" s="272" t="n">
        <v>5</v>
      </c>
      <c r="H295" s="272" t="n">
        <v>373</v>
      </c>
      <c r="I295" s="272" t="n">
        <v>519</v>
      </c>
      <c r="J295" s="272" t="n">
        <v>791</v>
      </c>
      <c r="K295" s="272" t="n">
        <v>396</v>
      </c>
      <c r="L295" s="273" t="n">
        <v>54603</v>
      </c>
      <c r="M295" s="273" t="n">
        <v>1978</v>
      </c>
      <c r="N295" s="273" t="n">
        <v>147586</v>
      </c>
      <c r="O295" s="273" t="n">
        <v>205354</v>
      </c>
    </row>
    <row r="296" customFormat="false" ht="12.75" hidden="false" customHeight="false" outlineLevel="0" collapsed="false">
      <c r="A296" s="269"/>
      <c r="B296" s="270" t="s">
        <v>246</v>
      </c>
      <c r="C296" s="265" t="s">
        <v>245</v>
      </c>
      <c r="D296" s="272" t="n">
        <v>2</v>
      </c>
      <c r="E296" s="272" t="n">
        <v>1</v>
      </c>
      <c r="F296" s="272" t="n">
        <v>120</v>
      </c>
      <c r="G296" s="272" t="n">
        <v>5</v>
      </c>
      <c r="H296" s="272" t="n">
        <v>374</v>
      </c>
      <c r="I296" s="272" t="n">
        <v>502</v>
      </c>
      <c r="J296" s="272" t="n">
        <v>775</v>
      </c>
      <c r="K296" s="272" t="n">
        <v>388</v>
      </c>
      <c r="L296" s="273" t="n">
        <v>46501</v>
      </c>
      <c r="M296" s="273" t="n">
        <v>1938</v>
      </c>
      <c r="N296" s="273" t="n">
        <v>144929</v>
      </c>
      <c r="O296" s="273" t="n">
        <v>194531</v>
      </c>
    </row>
    <row r="297" customFormat="false" ht="12.75" hidden="false" customHeight="false" outlineLevel="0" collapsed="false">
      <c r="A297" s="269"/>
      <c r="B297" s="270" t="s">
        <v>247</v>
      </c>
      <c r="C297" s="265" t="s">
        <v>244</v>
      </c>
      <c r="D297" s="272" t="n">
        <v>4</v>
      </c>
      <c r="E297" s="272" t="n">
        <v>2</v>
      </c>
      <c r="F297" s="272" t="n">
        <v>557</v>
      </c>
      <c r="G297" s="272" t="n">
        <v>7</v>
      </c>
      <c r="H297" s="273" t="n">
        <v>1534</v>
      </c>
      <c r="I297" s="273" t="n">
        <v>2104</v>
      </c>
      <c r="J297" s="273" t="n">
        <v>1164</v>
      </c>
      <c r="K297" s="272" t="n">
        <v>582</v>
      </c>
      <c r="L297" s="273" t="n">
        <v>162153</v>
      </c>
      <c r="M297" s="273" t="n">
        <v>2038</v>
      </c>
      <c r="N297" s="273" t="n">
        <v>446574</v>
      </c>
      <c r="O297" s="273" t="n">
        <v>612511</v>
      </c>
    </row>
    <row r="298" customFormat="false" ht="12.75" hidden="false" customHeight="false" outlineLevel="0" collapsed="false">
      <c r="A298" s="269"/>
      <c r="B298" s="270" t="s">
        <v>247</v>
      </c>
      <c r="C298" s="265" t="s">
        <v>245</v>
      </c>
      <c r="D298" s="272" t="n">
        <v>2</v>
      </c>
      <c r="E298" s="272" t="n">
        <v>3</v>
      </c>
      <c r="F298" s="272" t="n">
        <v>571</v>
      </c>
      <c r="G298" s="272" t="n">
        <v>6</v>
      </c>
      <c r="H298" s="273" t="n">
        <v>1380</v>
      </c>
      <c r="I298" s="273" t="n">
        <v>1962</v>
      </c>
      <c r="J298" s="272" t="n">
        <v>627</v>
      </c>
      <c r="K298" s="272" t="n">
        <v>941</v>
      </c>
      <c r="L298" s="273" t="n">
        <v>179057</v>
      </c>
      <c r="M298" s="273" t="n">
        <v>1882</v>
      </c>
      <c r="N298" s="273" t="n">
        <v>432746</v>
      </c>
      <c r="O298" s="273" t="n">
        <v>615253</v>
      </c>
    </row>
    <row r="299" customFormat="false" ht="12.75" hidden="false" customHeight="false" outlineLevel="0" collapsed="false">
      <c r="A299" s="269"/>
      <c r="B299" s="270" t="s">
        <v>248</v>
      </c>
      <c r="C299" s="265" t="s">
        <v>244</v>
      </c>
      <c r="D299" s="271"/>
      <c r="E299" s="272" t="n">
        <v>1</v>
      </c>
      <c r="F299" s="272" t="n">
        <v>101</v>
      </c>
      <c r="G299" s="272" t="n">
        <v>1</v>
      </c>
      <c r="H299" s="272" t="n">
        <v>279</v>
      </c>
      <c r="I299" s="272" t="n">
        <v>382</v>
      </c>
      <c r="J299" s="271"/>
      <c r="K299" s="272" t="n">
        <v>115</v>
      </c>
      <c r="L299" s="273" t="n">
        <v>11611</v>
      </c>
      <c r="M299" s="272" t="n">
        <v>115</v>
      </c>
      <c r="N299" s="273" t="n">
        <v>32074</v>
      </c>
      <c r="O299" s="273" t="n">
        <v>43915</v>
      </c>
    </row>
    <row r="300" customFormat="false" ht="12.75" hidden="false" customHeight="false" outlineLevel="0" collapsed="false">
      <c r="A300" s="269"/>
      <c r="B300" s="270" t="s">
        <v>248</v>
      </c>
      <c r="C300" s="265" t="s">
        <v>245</v>
      </c>
      <c r="D300" s="271"/>
      <c r="E300" s="272" t="n">
        <v>2</v>
      </c>
      <c r="F300" s="272" t="n">
        <v>86</v>
      </c>
      <c r="G300" s="271"/>
      <c r="H300" s="272" t="n">
        <v>222</v>
      </c>
      <c r="I300" s="272" t="n">
        <v>310</v>
      </c>
      <c r="J300" s="271"/>
      <c r="K300" s="272" t="n">
        <v>424</v>
      </c>
      <c r="L300" s="273" t="n">
        <v>18240</v>
      </c>
      <c r="M300" s="271"/>
      <c r="N300" s="273" t="n">
        <v>47084</v>
      </c>
      <c r="O300" s="273" t="n">
        <v>65748</v>
      </c>
    </row>
    <row r="301" customFormat="false" ht="12.75" hidden="false" customHeight="false" outlineLevel="0" collapsed="false">
      <c r="A301" s="269"/>
      <c r="B301" s="270" t="s">
        <v>249</v>
      </c>
      <c r="C301" s="265" t="s">
        <v>244</v>
      </c>
      <c r="D301" s="272" t="n">
        <v>13</v>
      </c>
      <c r="E301" s="272" t="n">
        <v>61</v>
      </c>
      <c r="F301" s="273" t="n">
        <v>1773</v>
      </c>
      <c r="G301" s="272" t="n">
        <v>30</v>
      </c>
      <c r="H301" s="273" t="n">
        <v>3051</v>
      </c>
      <c r="I301" s="273" t="n">
        <v>4928</v>
      </c>
      <c r="J301" s="273" t="n">
        <v>1433</v>
      </c>
      <c r="K301" s="273" t="n">
        <v>6725</v>
      </c>
      <c r="L301" s="273" t="n">
        <v>195471</v>
      </c>
      <c r="M301" s="273" t="n">
        <v>3307</v>
      </c>
      <c r="N301" s="273" t="n">
        <v>336368</v>
      </c>
      <c r="O301" s="273" t="n">
        <v>543304</v>
      </c>
    </row>
    <row r="302" customFormat="false" ht="12.75" hidden="false" customHeight="false" outlineLevel="0" collapsed="false">
      <c r="A302" s="269"/>
      <c r="B302" s="270" t="s">
        <v>250</v>
      </c>
      <c r="C302" s="265" t="s">
        <v>245</v>
      </c>
      <c r="D302" s="272" t="n">
        <v>20</v>
      </c>
      <c r="E302" s="272" t="n">
        <v>25</v>
      </c>
      <c r="F302" s="273" t="n">
        <v>2001</v>
      </c>
      <c r="G302" s="272" t="n">
        <v>20</v>
      </c>
      <c r="H302" s="273" t="n">
        <v>3013</v>
      </c>
      <c r="I302" s="273" t="n">
        <v>5079</v>
      </c>
      <c r="J302" s="273" t="n">
        <v>4403</v>
      </c>
      <c r="K302" s="273" t="n">
        <v>5503</v>
      </c>
      <c r="L302" s="273" t="n">
        <v>440479</v>
      </c>
      <c r="M302" s="273" t="n">
        <v>4403</v>
      </c>
      <c r="N302" s="273" t="n">
        <v>663250</v>
      </c>
      <c r="O302" s="273" t="n">
        <v>1118038</v>
      </c>
    </row>
    <row r="303" customFormat="false" ht="12.75" hidden="false" customHeight="false" outlineLevel="0" collapsed="false">
      <c r="A303" s="269"/>
      <c r="B303" s="270" t="s">
        <v>251</v>
      </c>
      <c r="C303" s="265" t="s">
        <v>244</v>
      </c>
      <c r="D303" s="272" t="n">
        <v>3</v>
      </c>
      <c r="E303" s="272" t="n">
        <v>7</v>
      </c>
      <c r="F303" s="272" t="n">
        <v>611</v>
      </c>
      <c r="G303" s="272" t="n">
        <v>2</v>
      </c>
      <c r="H303" s="273" t="n">
        <v>1115</v>
      </c>
      <c r="I303" s="273" t="n">
        <v>1738</v>
      </c>
      <c r="J303" s="272" t="n">
        <v>495</v>
      </c>
      <c r="K303" s="273" t="n">
        <v>1156</v>
      </c>
      <c r="L303" s="273" t="n">
        <v>100874</v>
      </c>
      <c r="M303" s="272" t="n">
        <v>330</v>
      </c>
      <c r="N303" s="273" t="n">
        <v>184083</v>
      </c>
      <c r="O303" s="273" t="n">
        <v>286938</v>
      </c>
    </row>
    <row r="304" customFormat="false" ht="12.75" hidden="false" customHeight="false" outlineLevel="0" collapsed="false">
      <c r="A304" s="269"/>
      <c r="B304" s="270" t="s">
        <v>252</v>
      </c>
      <c r="C304" s="265" t="s">
        <v>245</v>
      </c>
      <c r="D304" s="272" t="n">
        <v>7</v>
      </c>
      <c r="E304" s="272" t="n">
        <v>9</v>
      </c>
      <c r="F304" s="273" t="n">
        <v>1471</v>
      </c>
      <c r="G304" s="272" t="n">
        <v>3</v>
      </c>
      <c r="H304" s="273" t="n">
        <v>3122</v>
      </c>
      <c r="I304" s="273" t="n">
        <v>4612</v>
      </c>
      <c r="J304" s="273" t="n">
        <v>1479</v>
      </c>
      <c r="K304" s="273" t="n">
        <v>1902</v>
      </c>
      <c r="L304" s="273" t="n">
        <v>310873</v>
      </c>
      <c r="M304" s="272" t="n">
        <v>634</v>
      </c>
      <c r="N304" s="273" t="n">
        <v>659787</v>
      </c>
      <c r="O304" s="273" t="n">
        <v>974675</v>
      </c>
    </row>
    <row r="305" customFormat="false" ht="12.75" hidden="false" customHeight="false" outlineLevel="0" collapsed="false">
      <c r="A305" s="269"/>
      <c r="B305" s="270" t="s">
        <v>94</v>
      </c>
      <c r="C305" s="270"/>
      <c r="D305" s="272" t="n">
        <v>54</v>
      </c>
      <c r="E305" s="272" t="n">
        <v>113</v>
      </c>
      <c r="F305" s="273" t="n">
        <v>7628</v>
      </c>
      <c r="G305" s="272" t="n">
        <v>84</v>
      </c>
      <c r="H305" s="273" t="n">
        <v>14719</v>
      </c>
      <c r="I305" s="274" t="n">
        <v>22598</v>
      </c>
      <c r="J305" s="273" t="n">
        <v>11479</v>
      </c>
      <c r="K305" s="273" t="n">
        <v>18456</v>
      </c>
      <c r="L305" s="273" t="n">
        <v>1583166</v>
      </c>
      <c r="M305" s="273" t="n">
        <v>18232</v>
      </c>
      <c r="N305" s="273" t="n">
        <v>3175877</v>
      </c>
      <c r="O305" s="275" t="n">
        <v>4807210</v>
      </c>
    </row>
    <row r="306" customFormat="false" ht="12.75" hidden="false" customHeight="true" outlineLevel="0" collapsed="false">
      <c r="A306" s="269" t="s">
        <v>275</v>
      </c>
      <c r="B306" s="270" t="s">
        <v>243</v>
      </c>
      <c r="C306" s="265" t="s">
        <v>244</v>
      </c>
      <c r="D306" s="271"/>
      <c r="E306" s="272" t="n">
        <v>190</v>
      </c>
      <c r="F306" s="272" t="n">
        <v>28</v>
      </c>
      <c r="G306" s="271"/>
      <c r="H306" s="271"/>
      <c r="I306" s="272" t="n">
        <v>218</v>
      </c>
      <c r="J306" s="271"/>
      <c r="K306" s="273" t="n">
        <v>61500</v>
      </c>
      <c r="L306" s="273" t="n">
        <v>9063</v>
      </c>
      <c r="M306" s="271"/>
      <c r="N306" s="271"/>
      <c r="O306" s="273" t="n">
        <v>70563</v>
      </c>
    </row>
    <row r="307" customFormat="false" ht="12.75" hidden="false" customHeight="false" outlineLevel="0" collapsed="false">
      <c r="A307" s="269"/>
      <c r="B307" s="270" t="s">
        <v>243</v>
      </c>
      <c r="C307" s="265" t="s">
        <v>245</v>
      </c>
      <c r="D307" s="271"/>
      <c r="E307" s="272" t="n">
        <v>176</v>
      </c>
      <c r="F307" s="272" t="n">
        <v>19</v>
      </c>
      <c r="G307" s="272" t="n">
        <v>1</v>
      </c>
      <c r="H307" s="271"/>
      <c r="I307" s="272" t="n">
        <v>196</v>
      </c>
      <c r="J307" s="271"/>
      <c r="K307" s="273" t="n">
        <v>54997</v>
      </c>
      <c r="L307" s="273" t="n">
        <v>5937</v>
      </c>
      <c r="M307" s="272" t="n">
        <v>312</v>
      </c>
      <c r="N307" s="271"/>
      <c r="O307" s="273" t="n">
        <v>61246</v>
      </c>
    </row>
    <row r="308" customFormat="false" ht="12.75" hidden="false" customHeight="false" outlineLevel="0" collapsed="false">
      <c r="A308" s="269"/>
      <c r="B308" s="270" t="s">
        <v>246</v>
      </c>
      <c r="C308" s="265" t="s">
        <v>244</v>
      </c>
      <c r="D308" s="272" t="n">
        <v>6</v>
      </c>
      <c r="E308" s="272" t="n">
        <v>409</v>
      </c>
      <c r="F308" s="272" t="n">
        <v>25</v>
      </c>
      <c r="G308" s="271"/>
      <c r="H308" s="271"/>
      <c r="I308" s="272" t="n">
        <v>440</v>
      </c>
      <c r="J308" s="273" t="n">
        <v>2374</v>
      </c>
      <c r="K308" s="273" t="n">
        <v>161831</v>
      </c>
      <c r="L308" s="273" t="n">
        <v>9892</v>
      </c>
      <c r="M308" s="271"/>
      <c r="N308" s="271"/>
      <c r="O308" s="273" t="n">
        <v>174097</v>
      </c>
    </row>
    <row r="309" customFormat="false" ht="12.75" hidden="false" customHeight="false" outlineLevel="0" collapsed="false">
      <c r="A309" s="269"/>
      <c r="B309" s="270" t="s">
        <v>246</v>
      </c>
      <c r="C309" s="265" t="s">
        <v>245</v>
      </c>
      <c r="D309" s="272" t="n">
        <v>4</v>
      </c>
      <c r="E309" s="272" t="n">
        <v>384</v>
      </c>
      <c r="F309" s="272" t="n">
        <v>28</v>
      </c>
      <c r="G309" s="272" t="n">
        <v>1</v>
      </c>
      <c r="H309" s="271"/>
      <c r="I309" s="272" t="n">
        <v>417</v>
      </c>
      <c r="J309" s="273" t="n">
        <v>1550</v>
      </c>
      <c r="K309" s="273" t="n">
        <v>148804</v>
      </c>
      <c r="L309" s="273" t="n">
        <v>10850</v>
      </c>
      <c r="M309" s="272" t="n">
        <v>388</v>
      </c>
      <c r="N309" s="271"/>
      <c r="O309" s="273" t="n">
        <v>161592</v>
      </c>
    </row>
    <row r="310" customFormat="false" ht="12.75" hidden="false" customHeight="false" outlineLevel="0" collapsed="false">
      <c r="A310" s="269"/>
      <c r="B310" s="270" t="s">
        <v>247</v>
      </c>
      <c r="C310" s="265" t="s">
        <v>244</v>
      </c>
      <c r="D310" s="272" t="n">
        <v>17</v>
      </c>
      <c r="E310" s="273" t="n">
        <v>1630</v>
      </c>
      <c r="F310" s="272" t="n">
        <v>144</v>
      </c>
      <c r="G310" s="272" t="n">
        <v>7</v>
      </c>
      <c r="H310" s="272" t="n">
        <v>1</v>
      </c>
      <c r="I310" s="273" t="n">
        <v>1799</v>
      </c>
      <c r="J310" s="273" t="n">
        <v>4949</v>
      </c>
      <c r="K310" s="273" t="n">
        <v>474522</v>
      </c>
      <c r="L310" s="273" t="n">
        <v>41921</v>
      </c>
      <c r="M310" s="273" t="n">
        <v>2038</v>
      </c>
      <c r="N310" s="272" t="n">
        <v>291</v>
      </c>
      <c r="O310" s="273" t="n">
        <v>523721</v>
      </c>
    </row>
    <row r="311" customFormat="false" ht="12.75" hidden="false" customHeight="false" outlineLevel="0" collapsed="false">
      <c r="A311" s="269"/>
      <c r="B311" s="270" t="s">
        <v>247</v>
      </c>
      <c r="C311" s="265" t="s">
        <v>245</v>
      </c>
      <c r="D311" s="272" t="n">
        <v>12</v>
      </c>
      <c r="E311" s="273" t="n">
        <v>1544</v>
      </c>
      <c r="F311" s="272" t="n">
        <v>125</v>
      </c>
      <c r="G311" s="272" t="n">
        <v>3</v>
      </c>
      <c r="H311" s="272" t="n">
        <v>2</v>
      </c>
      <c r="I311" s="273" t="n">
        <v>1686</v>
      </c>
      <c r="J311" s="273" t="n">
        <v>3763</v>
      </c>
      <c r="K311" s="273" t="n">
        <v>484174</v>
      </c>
      <c r="L311" s="273" t="n">
        <v>39198</v>
      </c>
      <c r="M311" s="272" t="n">
        <v>941</v>
      </c>
      <c r="N311" s="272" t="n">
        <v>627</v>
      </c>
      <c r="O311" s="273" t="n">
        <v>528703</v>
      </c>
    </row>
    <row r="312" customFormat="false" ht="12.75" hidden="false" customHeight="false" outlineLevel="0" collapsed="false">
      <c r="A312" s="269"/>
      <c r="B312" s="270" t="s">
        <v>248</v>
      </c>
      <c r="C312" s="265" t="s">
        <v>244</v>
      </c>
      <c r="D312" s="272" t="n">
        <v>10</v>
      </c>
      <c r="E312" s="272" t="n">
        <v>417</v>
      </c>
      <c r="F312" s="272" t="n">
        <v>35</v>
      </c>
      <c r="G312" s="272" t="n">
        <v>5</v>
      </c>
      <c r="H312" s="272" t="n">
        <v>3</v>
      </c>
      <c r="I312" s="272" t="n">
        <v>470</v>
      </c>
      <c r="J312" s="273" t="n">
        <v>1150</v>
      </c>
      <c r="K312" s="273" t="n">
        <v>47939</v>
      </c>
      <c r="L312" s="273" t="n">
        <v>4024</v>
      </c>
      <c r="M312" s="272" t="n">
        <v>575</v>
      </c>
      <c r="N312" s="272" t="n">
        <v>345</v>
      </c>
      <c r="O312" s="273" t="n">
        <v>54033</v>
      </c>
    </row>
    <row r="313" customFormat="false" ht="12.75" hidden="false" customHeight="false" outlineLevel="0" collapsed="false">
      <c r="A313" s="269"/>
      <c r="B313" s="270" t="s">
        <v>248</v>
      </c>
      <c r="C313" s="265" t="s">
        <v>245</v>
      </c>
      <c r="D313" s="272" t="n">
        <v>8</v>
      </c>
      <c r="E313" s="272" t="n">
        <v>267</v>
      </c>
      <c r="F313" s="272" t="n">
        <v>27</v>
      </c>
      <c r="G313" s="272" t="n">
        <v>3</v>
      </c>
      <c r="H313" s="272" t="n">
        <v>2</v>
      </c>
      <c r="I313" s="272" t="n">
        <v>307</v>
      </c>
      <c r="J313" s="273" t="n">
        <v>1697</v>
      </c>
      <c r="K313" s="273" t="n">
        <v>56628</v>
      </c>
      <c r="L313" s="273" t="n">
        <v>5726</v>
      </c>
      <c r="M313" s="272" t="n">
        <v>636</v>
      </c>
      <c r="N313" s="272" t="n">
        <v>424</v>
      </c>
      <c r="O313" s="273" t="n">
        <v>65111</v>
      </c>
    </row>
    <row r="314" customFormat="false" ht="12.75" hidden="false" customHeight="false" outlineLevel="0" collapsed="false">
      <c r="A314" s="269"/>
      <c r="B314" s="270" t="s">
        <v>249</v>
      </c>
      <c r="C314" s="265" t="s">
        <v>244</v>
      </c>
      <c r="D314" s="272" t="n">
        <v>132</v>
      </c>
      <c r="E314" s="273" t="n">
        <v>4594</v>
      </c>
      <c r="F314" s="272" t="n">
        <v>358</v>
      </c>
      <c r="G314" s="272" t="n">
        <v>54</v>
      </c>
      <c r="H314" s="272" t="n">
        <v>7</v>
      </c>
      <c r="I314" s="273" t="n">
        <v>5145</v>
      </c>
      <c r="J314" s="273" t="n">
        <v>14553</v>
      </c>
      <c r="K314" s="273" t="n">
        <v>506482</v>
      </c>
      <c r="L314" s="273" t="n">
        <v>39469</v>
      </c>
      <c r="M314" s="273" t="n">
        <v>5953</v>
      </c>
      <c r="N314" s="272" t="n">
        <v>772</v>
      </c>
      <c r="O314" s="273" t="n">
        <v>567229</v>
      </c>
    </row>
    <row r="315" customFormat="false" ht="12.75" hidden="false" customHeight="false" outlineLevel="0" collapsed="false">
      <c r="A315" s="269"/>
      <c r="B315" s="270" t="s">
        <v>250</v>
      </c>
      <c r="C315" s="265" t="s">
        <v>245</v>
      </c>
      <c r="D315" s="272" t="n">
        <v>83</v>
      </c>
      <c r="E315" s="273" t="n">
        <v>4632</v>
      </c>
      <c r="F315" s="272" t="n">
        <v>297</v>
      </c>
      <c r="G315" s="272" t="n">
        <v>33</v>
      </c>
      <c r="H315" s="272" t="n">
        <v>14</v>
      </c>
      <c r="I315" s="273" t="n">
        <v>5059</v>
      </c>
      <c r="J315" s="273" t="n">
        <v>18271</v>
      </c>
      <c r="K315" s="273" t="n">
        <v>1019640</v>
      </c>
      <c r="L315" s="273" t="n">
        <v>65378</v>
      </c>
      <c r="M315" s="273" t="n">
        <v>7264</v>
      </c>
      <c r="N315" s="273" t="n">
        <v>3082</v>
      </c>
      <c r="O315" s="273" t="n">
        <v>1113635</v>
      </c>
    </row>
    <row r="316" customFormat="false" ht="12.75" hidden="false" customHeight="false" outlineLevel="0" collapsed="false">
      <c r="A316" s="269"/>
      <c r="B316" s="270" t="s">
        <v>251</v>
      </c>
      <c r="C316" s="265" t="s">
        <v>244</v>
      </c>
      <c r="D316" s="272" t="n">
        <v>5</v>
      </c>
      <c r="E316" s="273" t="n">
        <v>1185</v>
      </c>
      <c r="F316" s="272" t="n">
        <v>60</v>
      </c>
      <c r="G316" s="271"/>
      <c r="H316" s="272" t="n">
        <v>2</v>
      </c>
      <c r="I316" s="273" t="n">
        <v>1252</v>
      </c>
      <c r="J316" s="272" t="n">
        <v>825</v>
      </c>
      <c r="K316" s="273" t="n">
        <v>195640</v>
      </c>
      <c r="L316" s="273" t="n">
        <v>9906</v>
      </c>
      <c r="M316" s="271"/>
      <c r="N316" s="272" t="n">
        <v>330</v>
      </c>
      <c r="O316" s="273" t="n">
        <v>206701</v>
      </c>
    </row>
    <row r="317" customFormat="false" ht="12.75" hidden="false" customHeight="false" outlineLevel="0" collapsed="false">
      <c r="A317" s="269"/>
      <c r="B317" s="270" t="s">
        <v>252</v>
      </c>
      <c r="C317" s="265" t="s">
        <v>245</v>
      </c>
      <c r="D317" s="272" t="n">
        <v>20</v>
      </c>
      <c r="E317" s="273" t="n">
        <v>2874</v>
      </c>
      <c r="F317" s="272" t="n">
        <v>119</v>
      </c>
      <c r="G317" s="272" t="n">
        <v>8</v>
      </c>
      <c r="H317" s="272" t="n">
        <v>9</v>
      </c>
      <c r="I317" s="273" t="n">
        <v>3030</v>
      </c>
      <c r="J317" s="273" t="n">
        <v>4227</v>
      </c>
      <c r="K317" s="273" t="n">
        <v>607376</v>
      </c>
      <c r="L317" s="273" t="n">
        <v>25149</v>
      </c>
      <c r="M317" s="273" t="n">
        <v>1691</v>
      </c>
      <c r="N317" s="273" t="n">
        <v>1902</v>
      </c>
      <c r="O317" s="273" t="n">
        <v>640345</v>
      </c>
    </row>
    <row r="318" customFormat="false" ht="12.75" hidden="false" customHeight="false" outlineLevel="0" collapsed="false">
      <c r="A318" s="269"/>
      <c r="B318" s="270" t="s">
        <v>94</v>
      </c>
      <c r="C318" s="270"/>
      <c r="D318" s="272" t="n">
        <v>297</v>
      </c>
      <c r="E318" s="273" t="n">
        <v>18302</v>
      </c>
      <c r="F318" s="273" t="n">
        <v>1265</v>
      </c>
      <c r="G318" s="272" t="n">
        <v>115</v>
      </c>
      <c r="H318" s="272" t="n">
        <v>40</v>
      </c>
      <c r="I318" s="274" t="n">
        <v>20019</v>
      </c>
      <c r="J318" s="273" t="n">
        <v>53359</v>
      </c>
      <c r="K318" s="273" t="n">
        <v>3819533</v>
      </c>
      <c r="L318" s="273" t="n">
        <v>266513</v>
      </c>
      <c r="M318" s="273" t="n">
        <v>19798</v>
      </c>
      <c r="N318" s="273" t="n">
        <v>7773</v>
      </c>
      <c r="O318" s="275" t="n">
        <v>4166976</v>
      </c>
    </row>
    <row r="319" customFormat="false" ht="12.75" hidden="false" customHeight="true" outlineLevel="0" collapsed="false">
      <c r="A319" s="269" t="s">
        <v>276</v>
      </c>
      <c r="B319" s="270" t="s">
        <v>243</v>
      </c>
      <c r="C319" s="265" t="s">
        <v>244</v>
      </c>
      <c r="D319" s="272" t="n">
        <v>4</v>
      </c>
      <c r="E319" s="272" t="n">
        <v>2</v>
      </c>
      <c r="F319" s="272" t="n">
        <v>128</v>
      </c>
      <c r="G319" s="272" t="n">
        <v>160</v>
      </c>
      <c r="H319" s="272" t="n">
        <v>18</v>
      </c>
      <c r="I319" s="272" t="n">
        <v>312</v>
      </c>
      <c r="J319" s="273" t="n">
        <v>1295</v>
      </c>
      <c r="K319" s="272" t="n">
        <v>647</v>
      </c>
      <c r="L319" s="273" t="n">
        <v>41432</v>
      </c>
      <c r="M319" s="273" t="n">
        <v>51790</v>
      </c>
      <c r="N319" s="273" t="n">
        <v>5826</v>
      </c>
      <c r="O319" s="273" t="n">
        <v>100990</v>
      </c>
    </row>
    <row r="320" customFormat="false" ht="12.75" hidden="false" customHeight="false" outlineLevel="0" collapsed="false">
      <c r="A320" s="269"/>
      <c r="B320" s="270" t="s">
        <v>243</v>
      </c>
      <c r="C320" s="265" t="s">
        <v>245</v>
      </c>
      <c r="D320" s="272" t="n">
        <v>8</v>
      </c>
      <c r="E320" s="272" t="n">
        <v>1</v>
      </c>
      <c r="F320" s="272" t="n">
        <v>124</v>
      </c>
      <c r="G320" s="272" t="n">
        <v>139</v>
      </c>
      <c r="H320" s="272" t="n">
        <v>9</v>
      </c>
      <c r="I320" s="272" t="n">
        <v>281</v>
      </c>
      <c r="J320" s="273" t="n">
        <v>2500</v>
      </c>
      <c r="K320" s="272" t="n">
        <v>312</v>
      </c>
      <c r="L320" s="273" t="n">
        <v>38748</v>
      </c>
      <c r="M320" s="273" t="n">
        <v>43435</v>
      </c>
      <c r="N320" s="273" t="n">
        <v>2812</v>
      </c>
      <c r="O320" s="273" t="n">
        <v>87807</v>
      </c>
    </row>
    <row r="321" customFormat="false" ht="12.75" hidden="false" customHeight="false" outlineLevel="0" collapsed="false">
      <c r="A321" s="269"/>
      <c r="B321" s="270" t="s">
        <v>246</v>
      </c>
      <c r="C321" s="265" t="s">
        <v>244</v>
      </c>
      <c r="D321" s="272" t="n">
        <v>10</v>
      </c>
      <c r="E321" s="272" t="n">
        <v>2</v>
      </c>
      <c r="F321" s="272" t="n">
        <v>238</v>
      </c>
      <c r="G321" s="272" t="n">
        <v>254</v>
      </c>
      <c r="H321" s="272" t="n">
        <v>34</v>
      </c>
      <c r="I321" s="272" t="n">
        <v>538</v>
      </c>
      <c r="J321" s="273" t="n">
        <v>3957</v>
      </c>
      <c r="K321" s="272" t="n">
        <v>791</v>
      </c>
      <c r="L321" s="273" t="n">
        <v>94170</v>
      </c>
      <c r="M321" s="273" t="n">
        <v>100501</v>
      </c>
      <c r="N321" s="273" t="n">
        <v>13453</v>
      </c>
      <c r="O321" s="273" t="n">
        <v>212872</v>
      </c>
    </row>
    <row r="322" customFormat="false" ht="12.75" hidden="false" customHeight="false" outlineLevel="0" collapsed="false">
      <c r="A322" s="269"/>
      <c r="B322" s="270" t="s">
        <v>246</v>
      </c>
      <c r="C322" s="265" t="s">
        <v>245</v>
      </c>
      <c r="D322" s="272" t="n">
        <v>17</v>
      </c>
      <c r="E322" s="272" t="n">
        <v>4</v>
      </c>
      <c r="F322" s="272" t="n">
        <v>246</v>
      </c>
      <c r="G322" s="272" t="n">
        <v>212</v>
      </c>
      <c r="H322" s="272" t="n">
        <v>27</v>
      </c>
      <c r="I322" s="272" t="n">
        <v>506</v>
      </c>
      <c r="J322" s="273" t="n">
        <v>6588</v>
      </c>
      <c r="K322" s="273" t="n">
        <v>1550</v>
      </c>
      <c r="L322" s="273" t="n">
        <v>95328</v>
      </c>
      <c r="M322" s="273" t="n">
        <v>82152</v>
      </c>
      <c r="N322" s="273" t="n">
        <v>10463</v>
      </c>
      <c r="O322" s="273" t="n">
        <v>196081</v>
      </c>
    </row>
    <row r="323" customFormat="false" ht="12.75" hidden="false" customHeight="false" outlineLevel="0" collapsed="false">
      <c r="A323" s="269"/>
      <c r="B323" s="270" t="s">
        <v>247</v>
      </c>
      <c r="C323" s="265" t="s">
        <v>244</v>
      </c>
      <c r="D323" s="272" t="n">
        <v>26</v>
      </c>
      <c r="E323" s="272" t="n">
        <v>4</v>
      </c>
      <c r="F323" s="272" t="n">
        <v>973</v>
      </c>
      <c r="G323" s="272" t="n">
        <v>932</v>
      </c>
      <c r="H323" s="272" t="n">
        <v>201</v>
      </c>
      <c r="I323" s="273" t="n">
        <v>2136</v>
      </c>
      <c r="J323" s="273" t="n">
        <v>7569</v>
      </c>
      <c r="K323" s="273" t="n">
        <v>1164</v>
      </c>
      <c r="L323" s="273" t="n">
        <v>283257</v>
      </c>
      <c r="M323" s="273" t="n">
        <v>271322</v>
      </c>
      <c r="N323" s="273" t="n">
        <v>58515</v>
      </c>
      <c r="O323" s="273" t="n">
        <v>621827</v>
      </c>
    </row>
    <row r="324" customFormat="false" ht="12.75" hidden="false" customHeight="false" outlineLevel="0" collapsed="false">
      <c r="A324" s="269"/>
      <c r="B324" s="270" t="s">
        <v>247</v>
      </c>
      <c r="C324" s="265" t="s">
        <v>245</v>
      </c>
      <c r="D324" s="272" t="n">
        <v>26</v>
      </c>
      <c r="E324" s="272" t="n">
        <v>5</v>
      </c>
      <c r="F324" s="272" t="n">
        <v>906</v>
      </c>
      <c r="G324" s="272" t="n">
        <v>941</v>
      </c>
      <c r="H324" s="272" t="n">
        <v>154</v>
      </c>
      <c r="I324" s="273" t="n">
        <v>2032</v>
      </c>
      <c r="J324" s="273" t="n">
        <v>8153</v>
      </c>
      <c r="K324" s="273" t="n">
        <v>1568</v>
      </c>
      <c r="L324" s="273" t="n">
        <v>284107</v>
      </c>
      <c r="M324" s="273" t="n">
        <v>295083</v>
      </c>
      <c r="N324" s="273" t="n">
        <v>48292</v>
      </c>
      <c r="O324" s="273" t="n">
        <v>637203</v>
      </c>
    </row>
    <row r="325" customFormat="false" ht="12.75" hidden="false" customHeight="false" outlineLevel="0" collapsed="false">
      <c r="A325" s="269"/>
      <c r="B325" s="270" t="s">
        <v>248</v>
      </c>
      <c r="C325" s="265" t="s">
        <v>244</v>
      </c>
      <c r="D325" s="272" t="n">
        <v>2</v>
      </c>
      <c r="E325" s="272" t="n">
        <v>1</v>
      </c>
      <c r="F325" s="272" t="n">
        <v>143</v>
      </c>
      <c r="G325" s="272" t="n">
        <v>169</v>
      </c>
      <c r="H325" s="272" t="n">
        <v>24</v>
      </c>
      <c r="I325" s="272" t="n">
        <v>339</v>
      </c>
      <c r="J325" s="272" t="n">
        <v>230</v>
      </c>
      <c r="K325" s="272" t="n">
        <v>115</v>
      </c>
      <c r="L325" s="273" t="n">
        <v>16440</v>
      </c>
      <c r="M325" s="273" t="n">
        <v>19429</v>
      </c>
      <c r="N325" s="273" t="n">
        <v>2759</v>
      </c>
      <c r="O325" s="273" t="n">
        <v>38973</v>
      </c>
    </row>
    <row r="326" customFormat="false" ht="12.75" hidden="false" customHeight="false" outlineLevel="0" collapsed="false">
      <c r="A326" s="269"/>
      <c r="B326" s="270" t="s">
        <v>248</v>
      </c>
      <c r="C326" s="265" t="s">
        <v>245</v>
      </c>
      <c r="D326" s="272" t="n">
        <v>4</v>
      </c>
      <c r="E326" s="272" t="n">
        <v>1</v>
      </c>
      <c r="F326" s="272" t="n">
        <v>95</v>
      </c>
      <c r="G326" s="272" t="n">
        <v>115</v>
      </c>
      <c r="H326" s="272" t="n">
        <v>17</v>
      </c>
      <c r="I326" s="272" t="n">
        <v>232</v>
      </c>
      <c r="J326" s="272" t="n">
        <v>848</v>
      </c>
      <c r="K326" s="272" t="n">
        <v>212</v>
      </c>
      <c r="L326" s="273" t="n">
        <v>20148</v>
      </c>
      <c r="M326" s="273" t="n">
        <v>24390</v>
      </c>
      <c r="N326" s="273" t="n">
        <v>3606</v>
      </c>
      <c r="O326" s="273" t="n">
        <v>49204</v>
      </c>
    </row>
    <row r="327" customFormat="false" ht="12.75" hidden="false" customHeight="false" outlineLevel="0" collapsed="false">
      <c r="A327" s="269"/>
      <c r="B327" s="270" t="s">
        <v>249</v>
      </c>
      <c r="C327" s="265" t="s">
        <v>244</v>
      </c>
      <c r="D327" s="272" t="n">
        <v>132</v>
      </c>
      <c r="E327" s="272" t="n">
        <v>145</v>
      </c>
      <c r="F327" s="273" t="n">
        <v>2649</v>
      </c>
      <c r="G327" s="273" t="n">
        <v>2558</v>
      </c>
      <c r="H327" s="272" t="n">
        <v>327</v>
      </c>
      <c r="I327" s="273" t="n">
        <v>5811</v>
      </c>
      <c r="J327" s="273" t="n">
        <v>14553</v>
      </c>
      <c r="K327" s="273" t="n">
        <v>15986</v>
      </c>
      <c r="L327" s="273" t="n">
        <v>292048</v>
      </c>
      <c r="M327" s="273" t="n">
        <v>282016</v>
      </c>
      <c r="N327" s="273" t="n">
        <v>36051</v>
      </c>
      <c r="O327" s="273" t="n">
        <v>640654</v>
      </c>
    </row>
    <row r="328" customFormat="false" ht="12.75" hidden="false" customHeight="false" outlineLevel="0" collapsed="false">
      <c r="A328" s="269"/>
      <c r="B328" s="270" t="s">
        <v>250</v>
      </c>
      <c r="C328" s="265" t="s">
        <v>245</v>
      </c>
      <c r="D328" s="272" t="n">
        <v>111</v>
      </c>
      <c r="E328" s="272" t="n">
        <v>40</v>
      </c>
      <c r="F328" s="273" t="n">
        <v>2523</v>
      </c>
      <c r="G328" s="273" t="n">
        <v>2284</v>
      </c>
      <c r="H328" s="272" t="n">
        <v>292</v>
      </c>
      <c r="I328" s="273" t="n">
        <v>5250</v>
      </c>
      <c r="J328" s="273" t="n">
        <v>24434</v>
      </c>
      <c r="K328" s="273" t="n">
        <v>8805</v>
      </c>
      <c r="L328" s="273" t="n">
        <v>555387</v>
      </c>
      <c r="M328" s="273" t="n">
        <v>502776</v>
      </c>
      <c r="N328" s="273" t="n">
        <v>64278</v>
      </c>
      <c r="O328" s="273" t="n">
        <v>1155680</v>
      </c>
    </row>
    <row r="329" customFormat="false" ht="12.75" hidden="false" customHeight="false" outlineLevel="0" collapsed="false">
      <c r="A329" s="269"/>
      <c r="B329" s="270" t="s">
        <v>251</v>
      </c>
      <c r="C329" s="265" t="s">
        <v>244</v>
      </c>
      <c r="D329" s="272" t="n">
        <v>11</v>
      </c>
      <c r="E329" s="272" t="n">
        <v>5</v>
      </c>
      <c r="F329" s="272" t="n">
        <v>753</v>
      </c>
      <c r="G329" s="272" t="n">
        <v>700</v>
      </c>
      <c r="H329" s="272" t="n">
        <v>96</v>
      </c>
      <c r="I329" s="273" t="n">
        <v>1565</v>
      </c>
      <c r="J329" s="273" t="n">
        <v>1816</v>
      </c>
      <c r="K329" s="272" t="n">
        <v>825</v>
      </c>
      <c r="L329" s="273" t="n">
        <v>124318</v>
      </c>
      <c r="M329" s="273" t="n">
        <v>115568</v>
      </c>
      <c r="N329" s="273" t="n">
        <v>15849</v>
      </c>
      <c r="O329" s="273" t="n">
        <v>258376</v>
      </c>
    </row>
    <row r="330" customFormat="false" ht="12.75" hidden="false" customHeight="false" outlineLevel="0" collapsed="false">
      <c r="A330" s="269"/>
      <c r="B330" s="270" t="s">
        <v>252</v>
      </c>
      <c r="C330" s="265" t="s">
        <v>245</v>
      </c>
      <c r="D330" s="272" t="n">
        <v>21</v>
      </c>
      <c r="E330" s="272" t="n">
        <v>7</v>
      </c>
      <c r="F330" s="273" t="n">
        <v>1693</v>
      </c>
      <c r="G330" s="273" t="n">
        <v>1607</v>
      </c>
      <c r="H330" s="272" t="n">
        <v>204</v>
      </c>
      <c r="I330" s="273" t="n">
        <v>3532</v>
      </c>
      <c r="J330" s="273" t="n">
        <v>4438</v>
      </c>
      <c r="K330" s="273" t="n">
        <v>1479</v>
      </c>
      <c r="L330" s="273" t="n">
        <v>357790</v>
      </c>
      <c r="M330" s="273" t="n">
        <v>339615</v>
      </c>
      <c r="N330" s="273" t="n">
        <v>43112</v>
      </c>
      <c r="O330" s="273" t="n">
        <v>746434</v>
      </c>
    </row>
    <row r="331" customFormat="false" ht="12.75" hidden="false" customHeight="false" outlineLevel="0" collapsed="false">
      <c r="A331" s="269"/>
      <c r="B331" s="270" t="s">
        <v>94</v>
      </c>
      <c r="C331" s="270"/>
      <c r="D331" s="272" t="n">
        <v>372</v>
      </c>
      <c r="E331" s="272" t="n">
        <v>217</v>
      </c>
      <c r="F331" s="273" t="n">
        <v>10471</v>
      </c>
      <c r="G331" s="273" t="n">
        <v>10071</v>
      </c>
      <c r="H331" s="273" t="n">
        <v>1403</v>
      </c>
      <c r="I331" s="274" t="n">
        <v>22534</v>
      </c>
      <c r="J331" s="273" t="n">
        <v>76381</v>
      </c>
      <c r="K331" s="273" t="n">
        <v>33454</v>
      </c>
      <c r="L331" s="273" t="n">
        <v>2203173</v>
      </c>
      <c r="M331" s="273" t="n">
        <v>2128077</v>
      </c>
      <c r="N331" s="273" t="n">
        <v>305016</v>
      </c>
      <c r="O331" s="275" t="n">
        <v>4746101</v>
      </c>
    </row>
    <row r="332" customFormat="false" ht="12.75" hidden="false" customHeight="true" outlineLevel="0" collapsed="false">
      <c r="A332" s="269" t="s">
        <v>277</v>
      </c>
      <c r="B332" s="270" t="s">
        <v>243</v>
      </c>
      <c r="C332" s="265" t="s">
        <v>244</v>
      </c>
      <c r="D332" s="272" t="n">
        <v>4</v>
      </c>
      <c r="E332" s="272" t="n">
        <v>1</v>
      </c>
      <c r="F332" s="272" t="n">
        <v>57</v>
      </c>
      <c r="G332" s="272" t="n">
        <v>18</v>
      </c>
      <c r="H332" s="271"/>
      <c r="I332" s="272" t="n">
        <v>80</v>
      </c>
      <c r="J332" s="273" t="n">
        <v>1370</v>
      </c>
      <c r="K332" s="272" t="n">
        <v>342</v>
      </c>
      <c r="L332" s="273" t="n">
        <v>19520</v>
      </c>
      <c r="M332" s="273" t="n">
        <v>6164</v>
      </c>
      <c r="N332" s="271"/>
      <c r="O332" s="273" t="n">
        <v>27396</v>
      </c>
    </row>
    <row r="333" customFormat="false" ht="12.75" hidden="false" customHeight="false" outlineLevel="0" collapsed="false">
      <c r="A333" s="269"/>
      <c r="B333" s="270" t="s">
        <v>243</v>
      </c>
      <c r="C333" s="265" t="s">
        <v>245</v>
      </c>
      <c r="D333" s="272" t="n">
        <v>2</v>
      </c>
      <c r="E333" s="272" t="n">
        <v>1</v>
      </c>
      <c r="F333" s="272" t="n">
        <v>53</v>
      </c>
      <c r="G333" s="272" t="n">
        <v>9</v>
      </c>
      <c r="H333" s="272" t="n">
        <v>1</v>
      </c>
      <c r="I333" s="272" t="n">
        <v>66</v>
      </c>
      <c r="J333" s="272" t="n">
        <v>661</v>
      </c>
      <c r="K333" s="272" t="n">
        <v>331</v>
      </c>
      <c r="L333" s="273" t="n">
        <v>17522</v>
      </c>
      <c r="M333" s="273" t="n">
        <v>2975</v>
      </c>
      <c r="N333" s="272" t="n">
        <v>331</v>
      </c>
      <c r="O333" s="273" t="n">
        <v>21820</v>
      </c>
    </row>
    <row r="334" customFormat="false" ht="12.75" hidden="false" customHeight="false" outlineLevel="0" collapsed="false">
      <c r="A334" s="269"/>
      <c r="B334" s="270" t="s">
        <v>246</v>
      </c>
      <c r="C334" s="265" t="s">
        <v>244</v>
      </c>
      <c r="D334" s="272" t="n">
        <v>7</v>
      </c>
      <c r="E334" s="272" t="n">
        <v>1</v>
      </c>
      <c r="F334" s="272" t="n">
        <v>180</v>
      </c>
      <c r="G334" s="272" t="n">
        <v>60</v>
      </c>
      <c r="H334" s="271"/>
      <c r="I334" s="272" t="n">
        <v>248</v>
      </c>
      <c r="J334" s="273" t="n">
        <v>2930</v>
      </c>
      <c r="K334" s="272" t="n">
        <v>419</v>
      </c>
      <c r="L334" s="273" t="n">
        <v>75352</v>
      </c>
      <c r="M334" s="273" t="n">
        <v>25117</v>
      </c>
      <c r="N334" s="271"/>
      <c r="O334" s="273" t="n">
        <v>103818</v>
      </c>
    </row>
    <row r="335" customFormat="false" ht="12.75" hidden="false" customHeight="false" outlineLevel="0" collapsed="false">
      <c r="A335" s="269"/>
      <c r="B335" s="270" t="s">
        <v>246</v>
      </c>
      <c r="C335" s="265" t="s">
        <v>245</v>
      </c>
      <c r="D335" s="272" t="n">
        <v>1</v>
      </c>
      <c r="E335" s="272" t="n">
        <v>2</v>
      </c>
      <c r="F335" s="272" t="n">
        <v>164</v>
      </c>
      <c r="G335" s="272" t="n">
        <v>58</v>
      </c>
      <c r="H335" s="272" t="n">
        <v>2</v>
      </c>
      <c r="I335" s="272" t="n">
        <v>227</v>
      </c>
      <c r="J335" s="272" t="n">
        <v>410</v>
      </c>
      <c r="K335" s="272" t="n">
        <v>820</v>
      </c>
      <c r="L335" s="273" t="n">
        <v>67238</v>
      </c>
      <c r="M335" s="273" t="n">
        <v>23779</v>
      </c>
      <c r="N335" s="272" t="n">
        <v>820</v>
      </c>
      <c r="O335" s="273" t="n">
        <v>93067</v>
      </c>
    </row>
    <row r="336" customFormat="false" ht="12.75" hidden="false" customHeight="false" outlineLevel="0" collapsed="false">
      <c r="A336" s="269"/>
      <c r="B336" s="270" t="s">
        <v>247</v>
      </c>
      <c r="C336" s="265" t="s">
        <v>244</v>
      </c>
      <c r="D336" s="272" t="n">
        <v>16</v>
      </c>
      <c r="E336" s="272" t="n">
        <v>4</v>
      </c>
      <c r="F336" s="272" t="n">
        <v>798</v>
      </c>
      <c r="G336" s="272" t="n">
        <v>274</v>
      </c>
      <c r="H336" s="272" t="n">
        <v>2</v>
      </c>
      <c r="I336" s="273" t="n">
        <v>1094</v>
      </c>
      <c r="J336" s="273" t="n">
        <v>4928</v>
      </c>
      <c r="K336" s="273" t="n">
        <v>1232</v>
      </c>
      <c r="L336" s="273" t="n">
        <v>245786</v>
      </c>
      <c r="M336" s="273" t="n">
        <v>84393</v>
      </c>
      <c r="N336" s="272" t="n">
        <v>616</v>
      </c>
      <c r="O336" s="273" t="n">
        <v>336955</v>
      </c>
    </row>
    <row r="337" customFormat="false" ht="12.75" hidden="false" customHeight="false" outlineLevel="0" collapsed="false">
      <c r="A337" s="269"/>
      <c r="B337" s="270" t="s">
        <v>247</v>
      </c>
      <c r="C337" s="265" t="s">
        <v>245</v>
      </c>
      <c r="D337" s="272" t="n">
        <v>8</v>
      </c>
      <c r="E337" s="272" t="n">
        <v>2</v>
      </c>
      <c r="F337" s="272" t="n">
        <v>749</v>
      </c>
      <c r="G337" s="272" t="n">
        <v>275</v>
      </c>
      <c r="H337" s="272" t="n">
        <v>6</v>
      </c>
      <c r="I337" s="273" t="n">
        <v>1040</v>
      </c>
      <c r="J337" s="273" t="n">
        <v>2654</v>
      </c>
      <c r="K337" s="272" t="n">
        <v>664</v>
      </c>
      <c r="L337" s="273" t="n">
        <v>248497</v>
      </c>
      <c r="M337" s="273" t="n">
        <v>91237</v>
      </c>
      <c r="N337" s="273" t="n">
        <v>1991</v>
      </c>
      <c r="O337" s="273" t="n">
        <v>345043</v>
      </c>
    </row>
    <row r="338" customFormat="false" ht="12.75" hidden="false" customHeight="false" outlineLevel="0" collapsed="false">
      <c r="A338" s="269"/>
      <c r="B338" s="270" t="s">
        <v>248</v>
      </c>
      <c r="C338" s="265" t="s">
        <v>244</v>
      </c>
      <c r="D338" s="272" t="n">
        <v>4</v>
      </c>
      <c r="E338" s="271"/>
      <c r="F338" s="272" t="n">
        <v>170</v>
      </c>
      <c r="G338" s="272" t="n">
        <v>66</v>
      </c>
      <c r="H338" s="272" t="n">
        <v>1</v>
      </c>
      <c r="I338" s="272" t="n">
        <v>241</v>
      </c>
      <c r="J338" s="272" t="n">
        <v>487</v>
      </c>
      <c r="K338" s="271"/>
      <c r="L338" s="273" t="n">
        <v>20677</v>
      </c>
      <c r="M338" s="273" t="n">
        <v>8028</v>
      </c>
      <c r="N338" s="272" t="n">
        <v>122</v>
      </c>
      <c r="O338" s="273" t="n">
        <v>29314</v>
      </c>
    </row>
    <row r="339" customFormat="false" ht="12.75" hidden="false" customHeight="false" outlineLevel="0" collapsed="false">
      <c r="A339" s="269"/>
      <c r="B339" s="270" t="s">
        <v>248</v>
      </c>
      <c r="C339" s="265" t="s">
        <v>245</v>
      </c>
      <c r="D339" s="271"/>
      <c r="E339" s="272" t="n">
        <v>1</v>
      </c>
      <c r="F339" s="272" t="n">
        <v>99</v>
      </c>
      <c r="G339" s="272" t="n">
        <v>27</v>
      </c>
      <c r="H339" s="272" t="n">
        <v>1</v>
      </c>
      <c r="I339" s="272" t="n">
        <v>128</v>
      </c>
      <c r="J339" s="271"/>
      <c r="K339" s="272" t="n">
        <v>224</v>
      </c>
      <c r="L339" s="273" t="n">
        <v>22215</v>
      </c>
      <c r="M339" s="273" t="n">
        <v>6059</v>
      </c>
      <c r="N339" s="272" t="n">
        <v>224</v>
      </c>
      <c r="O339" s="273" t="n">
        <v>28722</v>
      </c>
    </row>
    <row r="340" customFormat="false" ht="12.75" hidden="false" customHeight="false" outlineLevel="0" collapsed="false">
      <c r="A340" s="269"/>
      <c r="B340" s="270" t="s">
        <v>249</v>
      </c>
      <c r="C340" s="265" t="s">
        <v>244</v>
      </c>
      <c r="D340" s="272" t="n">
        <v>146</v>
      </c>
      <c r="E340" s="272" t="n">
        <v>124</v>
      </c>
      <c r="F340" s="273" t="n">
        <v>2592</v>
      </c>
      <c r="G340" s="273" t="n">
        <v>1415</v>
      </c>
      <c r="H340" s="272" t="n">
        <v>38</v>
      </c>
      <c r="I340" s="273" t="n">
        <v>4315</v>
      </c>
      <c r="J340" s="273" t="n">
        <v>17030</v>
      </c>
      <c r="K340" s="273" t="n">
        <v>14464</v>
      </c>
      <c r="L340" s="273" t="n">
        <v>302339</v>
      </c>
      <c r="M340" s="273" t="n">
        <v>165050</v>
      </c>
      <c r="N340" s="273" t="n">
        <v>4432</v>
      </c>
      <c r="O340" s="273" t="n">
        <v>503315</v>
      </c>
    </row>
    <row r="341" customFormat="false" ht="12.75" hidden="false" customHeight="false" outlineLevel="0" collapsed="false">
      <c r="A341" s="269"/>
      <c r="B341" s="270" t="s">
        <v>250</v>
      </c>
      <c r="C341" s="265" t="s">
        <v>245</v>
      </c>
      <c r="D341" s="272" t="n">
        <v>122</v>
      </c>
      <c r="E341" s="272" t="n">
        <v>43</v>
      </c>
      <c r="F341" s="273" t="n">
        <v>2173</v>
      </c>
      <c r="G341" s="273" t="n">
        <v>1037</v>
      </c>
      <c r="H341" s="272" t="n">
        <v>37</v>
      </c>
      <c r="I341" s="273" t="n">
        <v>3412</v>
      </c>
      <c r="J341" s="273" t="n">
        <v>28413</v>
      </c>
      <c r="K341" s="273" t="n">
        <v>10015</v>
      </c>
      <c r="L341" s="273" t="n">
        <v>506085</v>
      </c>
      <c r="M341" s="273" t="n">
        <v>241514</v>
      </c>
      <c r="N341" s="273" t="n">
        <v>8617</v>
      </c>
      <c r="O341" s="273" t="n">
        <v>794644</v>
      </c>
    </row>
    <row r="342" customFormat="false" ht="12.75" hidden="false" customHeight="false" outlineLevel="0" collapsed="false">
      <c r="A342" s="269"/>
      <c r="B342" s="270" t="s">
        <v>251</v>
      </c>
      <c r="C342" s="265" t="s">
        <v>244</v>
      </c>
      <c r="D342" s="272" t="n">
        <v>8</v>
      </c>
      <c r="E342" s="272" t="n">
        <v>10</v>
      </c>
      <c r="F342" s="272" t="n">
        <v>697</v>
      </c>
      <c r="G342" s="272" t="n">
        <v>400</v>
      </c>
      <c r="H342" s="272" t="n">
        <v>5</v>
      </c>
      <c r="I342" s="273" t="n">
        <v>1120</v>
      </c>
      <c r="J342" s="273" t="n">
        <v>1397</v>
      </c>
      <c r="K342" s="273" t="n">
        <v>1747</v>
      </c>
      <c r="L342" s="273" t="n">
        <v>121747</v>
      </c>
      <c r="M342" s="273" t="n">
        <v>69869</v>
      </c>
      <c r="N342" s="272" t="n">
        <v>873</v>
      </c>
      <c r="O342" s="273" t="n">
        <v>195633</v>
      </c>
    </row>
    <row r="343" customFormat="false" ht="12.75" hidden="false" customHeight="false" outlineLevel="0" collapsed="false">
      <c r="A343" s="269"/>
      <c r="B343" s="270" t="s">
        <v>252</v>
      </c>
      <c r="C343" s="265" t="s">
        <v>245</v>
      </c>
      <c r="D343" s="272" t="n">
        <v>14</v>
      </c>
      <c r="E343" s="272" t="n">
        <v>17</v>
      </c>
      <c r="F343" s="273" t="n">
        <v>1617</v>
      </c>
      <c r="G343" s="272" t="n">
        <v>865</v>
      </c>
      <c r="H343" s="272" t="n">
        <v>7</v>
      </c>
      <c r="I343" s="273" t="n">
        <v>2520</v>
      </c>
      <c r="J343" s="273" t="n">
        <v>3130</v>
      </c>
      <c r="K343" s="273" t="n">
        <v>3801</v>
      </c>
      <c r="L343" s="273" t="n">
        <v>361548</v>
      </c>
      <c r="M343" s="273" t="n">
        <v>193407</v>
      </c>
      <c r="N343" s="273" t="n">
        <v>1565</v>
      </c>
      <c r="O343" s="273" t="n">
        <v>563451</v>
      </c>
    </row>
    <row r="344" customFormat="false" ht="12.75" hidden="false" customHeight="false" outlineLevel="0" collapsed="false">
      <c r="A344" s="269"/>
      <c r="B344" s="270" t="s">
        <v>94</v>
      </c>
      <c r="C344" s="270"/>
      <c r="D344" s="272" t="n">
        <v>332</v>
      </c>
      <c r="E344" s="272" t="n">
        <v>206</v>
      </c>
      <c r="F344" s="273" t="n">
        <v>9349</v>
      </c>
      <c r="G344" s="273" t="n">
        <v>4504</v>
      </c>
      <c r="H344" s="272" t="n">
        <v>100</v>
      </c>
      <c r="I344" s="274" t="n">
        <v>14491</v>
      </c>
      <c r="J344" s="273" t="n">
        <v>63410</v>
      </c>
      <c r="K344" s="273" t="n">
        <v>34059</v>
      </c>
      <c r="L344" s="273" t="n">
        <v>2008526</v>
      </c>
      <c r="M344" s="273" t="n">
        <v>917592</v>
      </c>
      <c r="N344" s="273" t="n">
        <v>19591</v>
      </c>
      <c r="O344" s="275" t="n">
        <v>3043178</v>
      </c>
    </row>
    <row r="345" customFormat="false" ht="12.75" hidden="false" customHeight="true" outlineLevel="0" collapsed="false">
      <c r="A345" s="269" t="s">
        <v>278</v>
      </c>
      <c r="B345" s="270" t="s">
        <v>243</v>
      </c>
      <c r="C345" s="265" t="s">
        <v>244</v>
      </c>
      <c r="D345" s="272" t="n">
        <v>1</v>
      </c>
      <c r="E345" s="271"/>
      <c r="F345" s="272" t="n">
        <v>48</v>
      </c>
      <c r="G345" s="271"/>
      <c r="H345" s="272" t="n">
        <v>110</v>
      </c>
      <c r="I345" s="272" t="n">
        <v>159</v>
      </c>
      <c r="J345" s="272" t="n">
        <v>325</v>
      </c>
      <c r="K345" s="271"/>
      <c r="L345" s="273" t="n">
        <v>15583</v>
      </c>
      <c r="M345" s="271"/>
      <c r="N345" s="273" t="n">
        <v>35712</v>
      </c>
      <c r="O345" s="273" t="n">
        <v>51620</v>
      </c>
    </row>
    <row r="346" customFormat="false" ht="12.75" hidden="false" customHeight="false" outlineLevel="0" collapsed="false">
      <c r="A346" s="269"/>
      <c r="B346" s="270" t="s">
        <v>243</v>
      </c>
      <c r="C346" s="265" t="s">
        <v>245</v>
      </c>
      <c r="D346" s="271"/>
      <c r="E346" s="272" t="n">
        <v>3</v>
      </c>
      <c r="F346" s="272" t="n">
        <v>62</v>
      </c>
      <c r="G346" s="271"/>
      <c r="H346" s="272" t="n">
        <v>76</v>
      </c>
      <c r="I346" s="272" t="n">
        <v>141</v>
      </c>
      <c r="J346" s="271"/>
      <c r="K346" s="272" t="n">
        <v>940</v>
      </c>
      <c r="L346" s="273" t="n">
        <v>19432</v>
      </c>
      <c r="M346" s="271"/>
      <c r="N346" s="273" t="n">
        <v>23820</v>
      </c>
      <c r="O346" s="273" t="n">
        <v>44192</v>
      </c>
    </row>
    <row r="347" customFormat="false" ht="12.75" hidden="false" customHeight="false" outlineLevel="0" collapsed="false">
      <c r="A347" s="269"/>
      <c r="B347" s="270" t="s">
        <v>246</v>
      </c>
      <c r="C347" s="265" t="s">
        <v>244</v>
      </c>
      <c r="D347" s="272" t="n">
        <v>3</v>
      </c>
      <c r="E347" s="272" t="n">
        <v>7</v>
      </c>
      <c r="F347" s="272" t="n">
        <v>52</v>
      </c>
      <c r="G347" s="271"/>
      <c r="H347" s="272" t="n">
        <v>269</v>
      </c>
      <c r="I347" s="272" t="n">
        <v>331</v>
      </c>
      <c r="J347" s="273" t="n">
        <v>1191</v>
      </c>
      <c r="K347" s="273" t="n">
        <v>2778</v>
      </c>
      <c r="L347" s="273" t="n">
        <v>20637</v>
      </c>
      <c r="M347" s="271"/>
      <c r="N347" s="273" t="n">
        <v>106756</v>
      </c>
      <c r="O347" s="273" t="n">
        <v>131362</v>
      </c>
    </row>
    <row r="348" customFormat="false" ht="12.75" hidden="false" customHeight="false" outlineLevel="0" collapsed="false">
      <c r="A348" s="269"/>
      <c r="B348" s="270" t="s">
        <v>246</v>
      </c>
      <c r="C348" s="265" t="s">
        <v>245</v>
      </c>
      <c r="D348" s="271"/>
      <c r="E348" s="271"/>
      <c r="F348" s="272" t="n">
        <v>57</v>
      </c>
      <c r="G348" s="271"/>
      <c r="H348" s="272" t="n">
        <v>260</v>
      </c>
      <c r="I348" s="272" t="n">
        <v>317</v>
      </c>
      <c r="J348" s="271"/>
      <c r="K348" s="271"/>
      <c r="L348" s="273" t="n">
        <v>22154</v>
      </c>
      <c r="M348" s="271"/>
      <c r="N348" s="273" t="n">
        <v>101055</v>
      </c>
      <c r="O348" s="273" t="n">
        <v>123209</v>
      </c>
    </row>
    <row r="349" customFormat="false" ht="12.75" hidden="false" customHeight="false" outlineLevel="0" collapsed="false">
      <c r="A349" s="269"/>
      <c r="B349" s="270" t="s">
        <v>247</v>
      </c>
      <c r="C349" s="265" t="s">
        <v>244</v>
      </c>
      <c r="D349" s="271"/>
      <c r="E349" s="272" t="n">
        <v>5</v>
      </c>
      <c r="F349" s="272" t="n">
        <v>252</v>
      </c>
      <c r="G349" s="272" t="n">
        <v>3</v>
      </c>
      <c r="H349" s="273" t="n">
        <v>1101</v>
      </c>
      <c r="I349" s="273" t="n">
        <v>1361</v>
      </c>
      <c r="J349" s="271"/>
      <c r="K349" s="273" t="n">
        <v>1460</v>
      </c>
      <c r="L349" s="273" t="n">
        <v>73582</v>
      </c>
      <c r="M349" s="272" t="n">
        <v>876</v>
      </c>
      <c r="N349" s="273" t="n">
        <v>321482</v>
      </c>
      <c r="O349" s="273" t="n">
        <v>397400</v>
      </c>
    </row>
    <row r="350" customFormat="false" ht="12.75" hidden="false" customHeight="false" outlineLevel="0" collapsed="false">
      <c r="A350" s="269"/>
      <c r="B350" s="270" t="s">
        <v>247</v>
      </c>
      <c r="C350" s="265" t="s">
        <v>245</v>
      </c>
      <c r="D350" s="272" t="n">
        <v>4</v>
      </c>
      <c r="E350" s="272" t="n">
        <v>3</v>
      </c>
      <c r="F350" s="272" t="n">
        <v>264</v>
      </c>
      <c r="G350" s="272" t="n">
        <v>2</v>
      </c>
      <c r="H350" s="273" t="n">
        <v>1005</v>
      </c>
      <c r="I350" s="273" t="n">
        <v>1278</v>
      </c>
      <c r="J350" s="273" t="n">
        <v>1258</v>
      </c>
      <c r="K350" s="272" t="n">
        <v>944</v>
      </c>
      <c r="L350" s="273" t="n">
        <v>83035</v>
      </c>
      <c r="M350" s="272" t="n">
        <v>629</v>
      </c>
      <c r="N350" s="273" t="n">
        <v>316097</v>
      </c>
      <c r="O350" s="273" t="n">
        <v>401963</v>
      </c>
    </row>
    <row r="351" customFormat="false" ht="12.75" hidden="false" customHeight="false" outlineLevel="0" collapsed="false">
      <c r="A351" s="269"/>
      <c r="B351" s="270" t="s">
        <v>248</v>
      </c>
      <c r="C351" s="265" t="s">
        <v>244</v>
      </c>
      <c r="D351" s="272" t="n">
        <v>1</v>
      </c>
      <c r="E351" s="271"/>
      <c r="F351" s="272" t="n">
        <v>65</v>
      </c>
      <c r="G351" s="271"/>
      <c r="H351" s="272" t="n">
        <v>281</v>
      </c>
      <c r="I351" s="272" t="n">
        <v>347</v>
      </c>
      <c r="J351" s="272" t="n">
        <v>115</v>
      </c>
      <c r="K351" s="271"/>
      <c r="L351" s="273" t="n">
        <v>7495</v>
      </c>
      <c r="M351" s="271"/>
      <c r="N351" s="273" t="n">
        <v>32401</v>
      </c>
      <c r="O351" s="273" t="n">
        <v>40011</v>
      </c>
    </row>
    <row r="352" customFormat="false" ht="12.75" hidden="false" customHeight="false" outlineLevel="0" collapsed="false">
      <c r="A352" s="269"/>
      <c r="B352" s="270" t="s">
        <v>248</v>
      </c>
      <c r="C352" s="265" t="s">
        <v>245</v>
      </c>
      <c r="D352" s="272" t="n">
        <v>1</v>
      </c>
      <c r="E352" s="272" t="n">
        <v>4</v>
      </c>
      <c r="F352" s="272" t="n">
        <v>43</v>
      </c>
      <c r="G352" s="271"/>
      <c r="H352" s="272" t="n">
        <v>194</v>
      </c>
      <c r="I352" s="272" t="n">
        <v>242</v>
      </c>
      <c r="J352" s="272" t="n">
        <v>213</v>
      </c>
      <c r="K352" s="272" t="n">
        <v>851</v>
      </c>
      <c r="L352" s="273" t="n">
        <v>9147</v>
      </c>
      <c r="M352" s="271"/>
      <c r="N352" s="273" t="n">
        <v>41269</v>
      </c>
      <c r="O352" s="273" t="n">
        <v>51480</v>
      </c>
    </row>
    <row r="353" customFormat="false" ht="12.75" hidden="false" customHeight="false" outlineLevel="0" collapsed="false">
      <c r="A353" s="269"/>
      <c r="B353" s="270" t="s">
        <v>249</v>
      </c>
      <c r="C353" s="265" t="s">
        <v>244</v>
      </c>
      <c r="D353" s="272" t="n">
        <v>44</v>
      </c>
      <c r="E353" s="272" t="n">
        <v>69</v>
      </c>
      <c r="F353" s="273" t="n">
        <v>1284</v>
      </c>
      <c r="G353" s="272" t="n">
        <v>15</v>
      </c>
      <c r="H353" s="273" t="n">
        <v>4033</v>
      </c>
      <c r="I353" s="273" t="n">
        <v>5445</v>
      </c>
      <c r="J353" s="273" t="n">
        <v>4865</v>
      </c>
      <c r="K353" s="273" t="n">
        <v>7630</v>
      </c>
      <c r="L353" s="273" t="n">
        <v>141984</v>
      </c>
      <c r="M353" s="273" t="n">
        <v>1659</v>
      </c>
      <c r="N353" s="273" t="n">
        <v>445966</v>
      </c>
      <c r="O353" s="273" t="n">
        <v>602104</v>
      </c>
    </row>
    <row r="354" customFormat="false" ht="12.75" hidden="false" customHeight="false" outlineLevel="0" collapsed="false">
      <c r="A354" s="269"/>
      <c r="B354" s="270" t="s">
        <v>250</v>
      </c>
      <c r="C354" s="265" t="s">
        <v>245</v>
      </c>
      <c r="D354" s="272" t="n">
        <v>23</v>
      </c>
      <c r="E354" s="272" t="n">
        <v>42</v>
      </c>
      <c r="F354" s="273" t="n">
        <v>1074</v>
      </c>
      <c r="G354" s="272" t="n">
        <v>6</v>
      </c>
      <c r="H354" s="273" t="n">
        <v>3155</v>
      </c>
      <c r="I354" s="273" t="n">
        <v>4300</v>
      </c>
      <c r="J354" s="273" t="n">
        <v>5078</v>
      </c>
      <c r="K354" s="273" t="n">
        <v>9273</v>
      </c>
      <c r="L354" s="273" t="n">
        <v>237128</v>
      </c>
      <c r="M354" s="273" t="n">
        <v>1325</v>
      </c>
      <c r="N354" s="273" t="n">
        <v>696592</v>
      </c>
      <c r="O354" s="273" t="n">
        <v>949396</v>
      </c>
    </row>
    <row r="355" customFormat="false" ht="12.75" hidden="false" customHeight="false" outlineLevel="0" collapsed="false">
      <c r="A355" s="269"/>
      <c r="B355" s="270" t="s">
        <v>251</v>
      </c>
      <c r="C355" s="265" t="s">
        <v>244</v>
      </c>
      <c r="D355" s="272" t="n">
        <v>4</v>
      </c>
      <c r="E355" s="272" t="n">
        <v>3</v>
      </c>
      <c r="F355" s="272" t="n">
        <v>369</v>
      </c>
      <c r="G355" s="271"/>
      <c r="H355" s="273" t="n">
        <v>1385</v>
      </c>
      <c r="I355" s="273" t="n">
        <v>1761</v>
      </c>
      <c r="J355" s="272" t="n">
        <v>662</v>
      </c>
      <c r="K355" s="272" t="n">
        <v>497</v>
      </c>
      <c r="L355" s="273" t="n">
        <v>61104</v>
      </c>
      <c r="M355" s="271"/>
      <c r="N355" s="273" t="n">
        <v>229345</v>
      </c>
      <c r="O355" s="273" t="n">
        <v>291608</v>
      </c>
    </row>
    <row r="356" customFormat="false" ht="12.75" hidden="false" customHeight="false" outlineLevel="0" collapsed="false">
      <c r="A356" s="269"/>
      <c r="B356" s="270" t="s">
        <v>252</v>
      </c>
      <c r="C356" s="265" t="s">
        <v>245</v>
      </c>
      <c r="D356" s="272" t="n">
        <v>2</v>
      </c>
      <c r="E356" s="272" t="n">
        <v>17</v>
      </c>
      <c r="F356" s="272" t="n">
        <v>797</v>
      </c>
      <c r="G356" s="272" t="n">
        <v>3</v>
      </c>
      <c r="H356" s="273" t="n">
        <v>3100</v>
      </c>
      <c r="I356" s="273" t="n">
        <v>3919</v>
      </c>
      <c r="J356" s="272" t="n">
        <v>424</v>
      </c>
      <c r="K356" s="273" t="n">
        <v>3603</v>
      </c>
      <c r="L356" s="273" t="n">
        <v>168939</v>
      </c>
      <c r="M356" s="272" t="n">
        <v>636</v>
      </c>
      <c r="N356" s="273" t="n">
        <v>657103</v>
      </c>
      <c r="O356" s="273" t="n">
        <v>830705</v>
      </c>
    </row>
    <row r="357" customFormat="false" ht="12.75" hidden="false" customHeight="false" outlineLevel="0" collapsed="false">
      <c r="A357" s="269"/>
      <c r="B357" s="270" t="s">
        <v>94</v>
      </c>
      <c r="C357" s="270"/>
      <c r="D357" s="272" t="n">
        <v>83</v>
      </c>
      <c r="E357" s="272" t="n">
        <v>153</v>
      </c>
      <c r="F357" s="273" t="n">
        <v>4367</v>
      </c>
      <c r="G357" s="272" t="n">
        <v>29</v>
      </c>
      <c r="H357" s="273" t="n">
        <v>14969</v>
      </c>
      <c r="I357" s="274" t="n">
        <v>19601</v>
      </c>
      <c r="J357" s="273" t="n">
        <v>14131</v>
      </c>
      <c r="K357" s="273" t="n">
        <v>27976</v>
      </c>
      <c r="L357" s="273" t="n">
        <v>860220</v>
      </c>
      <c r="M357" s="273" t="n">
        <v>5125</v>
      </c>
      <c r="N357" s="273" t="n">
        <v>3007598</v>
      </c>
      <c r="O357" s="275" t="n">
        <v>3915050</v>
      </c>
    </row>
    <row r="358" customFormat="false" ht="12.75" hidden="false" customHeight="true" outlineLevel="0" collapsed="false">
      <c r="A358" s="269" t="s">
        <v>279</v>
      </c>
      <c r="B358" s="270" t="s">
        <v>243</v>
      </c>
      <c r="C358" s="265" t="s">
        <v>244</v>
      </c>
      <c r="D358" s="272" t="n">
        <v>152</v>
      </c>
      <c r="E358" s="272" t="n">
        <v>1</v>
      </c>
      <c r="F358" s="272" t="n">
        <v>2</v>
      </c>
      <c r="G358" s="272" t="n">
        <v>3</v>
      </c>
      <c r="H358" s="272" t="n">
        <v>1</v>
      </c>
      <c r="I358" s="272" t="n">
        <v>159</v>
      </c>
      <c r="J358" s="273" t="n">
        <v>51266</v>
      </c>
      <c r="K358" s="272" t="n">
        <v>337</v>
      </c>
      <c r="L358" s="272" t="n">
        <v>675</v>
      </c>
      <c r="M358" s="273" t="n">
        <v>1012</v>
      </c>
      <c r="N358" s="272" t="n">
        <v>337</v>
      </c>
      <c r="O358" s="273" t="n">
        <v>53627</v>
      </c>
    </row>
    <row r="359" customFormat="false" ht="12.75" hidden="false" customHeight="false" outlineLevel="0" collapsed="false">
      <c r="A359" s="269"/>
      <c r="B359" s="270" t="s">
        <v>243</v>
      </c>
      <c r="C359" s="265" t="s">
        <v>245</v>
      </c>
      <c r="D359" s="272" t="n">
        <v>156</v>
      </c>
      <c r="E359" s="272" t="n">
        <v>1</v>
      </c>
      <c r="F359" s="271"/>
      <c r="G359" s="272" t="n">
        <v>2</v>
      </c>
      <c r="H359" s="272" t="n">
        <v>3</v>
      </c>
      <c r="I359" s="272" t="n">
        <v>162</v>
      </c>
      <c r="J359" s="273" t="n">
        <v>50795</v>
      </c>
      <c r="K359" s="272" t="n">
        <v>326</v>
      </c>
      <c r="L359" s="271"/>
      <c r="M359" s="272" t="n">
        <v>651</v>
      </c>
      <c r="N359" s="272" t="n">
        <v>977</v>
      </c>
      <c r="O359" s="273" t="n">
        <v>52749</v>
      </c>
    </row>
    <row r="360" customFormat="false" ht="12.75" hidden="false" customHeight="false" outlineLevel="0" collapsed="false">
      <c r="A360" s="269"/>
      <c r="B360" s="270" t="s">
        <v>246</v>
      </c>
      <c r="C360" s="265" t="s">
        <v>244</v>
      </c>
      <c r="D360" s="272" t="n">
        <v>278</v>
      </c>
      <c r="E360" s="272" t="n">
        <v>4</v>
      </c>
      <c r="F360" s="272" t="n">
        <v>4</v>
      </c>
      <c r="G360" s="272" t="n">
        <v>11</v>
      </c>
      <c r="H360" s="272" t="n">
        <v>1</v>
      </c>
      <c r="I360" s="272" t="n">
        <v>298</v>
      </c>
      <c r="J360" s="273" t="n">
        <v>114617</v>
      </c>
      <c r="K360" s="273" t="n">
        <v>1649</v>
      </c>
      <c r="L360" s="273" t="n">
        <v>1649</v>
      </c>
      <c r="M360" s="273" t="n">
        <v>4535</v>
      </c>
      <c r="N360" s="272" t="n">
        <v>412</v>
      </c>
      <c r="O360" s="273" t="n">
        <v>122862</v>
      </c>
    </row>
    <row r="361" customFormat="false" ht="12.75" hidden="false" customHeight="false" outlineLevel="0" collapsed="false">
      <c r="A361" s="269"/>
      <c r="B361" s="270" t="s">
        <v>246</v>
      </c>
      <c r="C361" s="265" t="s">
        <v>245</v>
      </c>
      <c r="D361" s="272" t="n">
        <v>270</v>
      </c>
      <c r="E361" s="272" t="n">
        <v>2</v>
      </c>
      <c r="F361" s="272" t="n">
        <v>10</v>
      </c>
      <c r="G361" s="272" t="n">
        <v>3</v>
      </c>
      <c r="H361" s="271"/>
      <c r="I361" s="272" t="n">
        <v>285</v>
      </c>
      <c r="J361" s="273" t="n">
        <v>109022</v>
      </c>
      <c r="K361" s="272" t="n">
        <v>808</v>
      </c>
      <c r="L361" s="273" t="n">
        <v>4038</v>
      </c>
      <c r="M361" s="273" t="n">
        <v>1211</v>
      </c>
      <c r="N361" s="271"/>
      <c r="O361" s="273" t="n">
        <v>115079</v>
      </c>
    </row>
    <row r="362" customFormat="false" ht="12.75" hidden="false" customHeight="false" outlineLevel="0" collapsed="false">
      <c r="A362" s="269"/>
      <c r="B362" s="270" t="s">
        <v>247</v>
      </c>
      <c r="C362" s="265" t="s">
        <v>244</v>
      </c>
      <c r="D362" s="273" t="n">
        <v>1233</v>
      </c>
      <c r="E362" s="272" t="n">
        <v>14</v>
      </c>
      <c r="F362" s="272" t="n">
        <v>28</v>
      </c>
      <c r="G362" s="272" t="n">
        <v>16</v>
      </c>
      <c r="H362" s="272" t="n">
        <v>7</v>
      </c>
      <c r="I362" s="273" t="n">
        <v>1298</v>
      </c>
      <c r="J362" s="273" t="n">
        <v>374024</v>
      </c>
      <c r="K362" s="273" t="n">
        <v>4247</v>
      </c>
      <c r="L362" s="273" t="n">
        <v>8494</v>
      </c>
      <c r="M362" s="273" t="n">
        <v>4854</v>
      </c>
      <c r="N362" s="273" t="n">
        <v>2123</v>
      </c>
      <c r="O362" s="273" t="n">
        <v>393742</v>
      </c>
    </row>
    <row r="363" customFormat="false" ht="12.75" hidden="false" customHeight="false" outlineLevel="0" collapsed="false">
      <c r="A363" s="269"/>
      <c r="B363" s="270" t="s">
        <v>247</v>
      </c>
      <c r="C363" s="265" t="s">
        <v>245</v>
      </c>
      <c r="D363" s="273" t="n">
        <v>1099</v>
      </c>
      <c r="E363" s="272" t="n">
        <v>10</v>
      </c>
      <c r="F363" s="272" t="n">
        <v>20</v>
      </c>
      <c r="G363" s="272" t="n">
        <v>12</v>
      </c>
      <c r="H363" s="272" t="n">
        <v>8</v>
      </c>
      <c r="I363" s="273" t="n">
        <v>1149</v>
      </c>
      <c r="J363" s="273" t="n">
        <v>359103</v>
      </c>
      <c r="K363" s="273" t="n">
        <v>3268</v>
      </c>
      <c r="L363" s="273" t="n">
        <v>6535</v>
      </c>
      <c r="M363" s="273" t="n">
        <v>3921</v>
      </c>
      <c r="N363" s="273" t="n">
        <v>2614</v>
      </c>
      <c r="O363" s="273" t="n">
        <v>375441</v>
      </c>
    </row>
    <row r="364" customFormat="false" ht="12.75" hidden="false" customHeight="false" outlineLevel="0" collapsed="false">
      <c r="A364" s="269"/>
      <c r="B364" s="270" t="s">
        <v>248</v>
      </c>
      <c r="C364" s="265" t="s">
        <v>244</v>
      </c>
      <c r="D364" s="272" t="n">
        <v>147</v>
      </c>
      <c r="E364" s="272" t="n">
        <v>2</v>
      </c>
      <c r="F364" s="272" t="n">
        <v>5</v>
      </c>
      <c r="G364" s="272" t="n">
        <v>1</v>
      </c>
      <c r="H364" s="271"/>
      <c r="I364" s="272" t="n">
        <v>155</v>
      </c>
      <c r="J364" s="273" t="n">
        <v>17609</v>
      </c>
      <c r="K364" s="272" t="n">
        <v>240</v>
      </c>
      <c r="L364" s="272" t="n">
        <v>599</v>
      </c>
      <c r="M364" s="272" t="n">
        <v>120</v>
      </c>
      <c r="N364" s="271"/>
      <c r="O364" s="273" t="n">
        <v>18568</v>
      </c>
    </row>
    <row r="365" customFormat="false" ht="12.75" hidden="false" customHeight="false" outlineLevel="0" collapsed="false">
      <c r="A365" s="269"/>
      <c r="B365" s="270" t="s">
        <v>248</v>
      </c>
      <c r="C365" s="265" t="s">
        <v>245</v>
      </c>
      <c r="D365" s="272" t="n">
        <v>114</v>
      </c>
      <c r="E365" s="272" t="n">
        <v>1</v>
      </c>
      <c r="F365" s="272" t="n">
        <v>5</v>
      </c>
      <c r="G365" s="272" t="n">
        <v>3</v>
      </c>
      <c r="H365" s="271"/>
      <c r="I365" s="272" t="n">
        <v>123</v>
      </c>
      <c r="J365" s="273" t="n">
        <v>25194</v>
      </c>
      <c r="K365" s="272" t="n">
        <v>221</v>
      </c>
      <c r="L365" s="273" t="n">
        <v>1105</v>
      </c>
      <c r="M365" s="272" t="n">
        <v>663</v>
      </c>
      <c r="N365" s="271"/>
      <c r="O365" s="273" t="n">
        <v>27183</v>
      </c>
    </row>
    <row r="366" customFormat="false" ht="12.75" hidden="false" customHeight="false" outlineLevel="0" collapsed="false">
      <c r="A366" s="269"/>
      <c r="B366" s="270" t="s">
        <v>249</v>
      </c>
      <c r="C366" s="265" t="s">
        <v>244</v>
      </c>
      <c r="D366" s="273" t="n">
        <v>3940</v>
      </c>
      <c r="E366" s="272" t="n">
        <v>121</v>
      </c>
      <c r="F366" s="272" t="n">
        <v>138</v>
      </c>
      <c r="G366" s="272" t="n">
        <v>59</v>
      </c>
      <c r="H366" s="272" t="n">
        <v>20</v>
      </c>
      <c r="I366" s="273" t="n">
        <v>4278</v>
      </c>
      <c r="J366" s="273" t="n">
        <v>452623</v>
      </c>
      <c r="K366" s="273" t="n">
        <v>13900</v>
      </c>
      <c r="L366" s="273" t="n">
        <v>15853</v>
      </c>
      <c r="M366" s="273" t="n">
        <v>6778</v>
      </c>
      <c r="N366" s="273" t="n">
        <v>2298</v>
      </c>
      <c r="O366" s="273" t="n">
        <v>491452</v>
      </c>
    </row>
    <row r="367" customFormat="false" ht="12.75" hidden="false" customHeight="false" outlineLevel="0" collapsed="false">
      <c r="A367" s="269"/>
      <c r="B367" s="270" t="s">
        <v>250</v>
      </c>
      <c r="C367" s="265" t="s">
        <v>245</v>
      </c>
      <c r="D367" s="273" t="n">
        <v>3336</v>
      </c>
      <c r="E367" s="272" t="n">
        <v>48</v>
      </c>
      <c r="F367" s="272" t="n">
        <v>88</v>
      </c>
      <c r="G367" s="272" t="n">
        <v>55</v>
      </c>
      <c r="H367" s="272" t="n">
        <v>22</v>
      </c>
      <c r="I367" s="273" t="n">
        <v>3549</v>
      </c>
      <c r="J367" s="273" t="n">
        <v>765195</v>
      </c>
      <c r="K367" s="273" t="n">
        <v>11010</v>
      </c>
      <c r="L367" s="273" t="n">
        <v>20185</v>
      </c>
      <c r="M367" s="273" t="n">
        <v>12616</v>
      </c>
      <c r="N367" s="273" t="n">
        <v>5046</v>
      </c>
      <c r="O367" s="273" t="n">
        <v>814052</v>
      </c>
    </row>
    <row r="368" customFormat="false" ht="12.75" hidden="false" customHeight="false" outlineLevel="0" collapsed="false">
      <c r="A368" s="269"/>
      <c r="B368" s="270" t="s">
        <v>251</v>
      </c>
      <c r="C368" s="265" t="s">
        <v>244</v>
      </c>
      <c r="D368" s="273" t="n">
        <v>1137</v>
      </c>
      <c r="E368" s="272" t="n">
        <v>8</v>
      </c>
      <c r="F368" s="272" t="n">
        <v>12</v>
      </c>
      <c r="G368" s="272" t="n">
        <v>6</v>
      </c>
      <c r="H368" s="271"/>
      <c r="I368" s="273" t="n">
        <v>1163</v>
      </c>
      <c r="J368" s="273" t="n">
        <v>195599</v>
      </c>
      <c r="K368" s="273" t="n">
        <v>1376</v>
      </c>
      <c r="L368" s="273" t="n">
        <v>2064</v>
      </c>
      <c r="M368" s="273" t="n">
        <v>1032</v>
      </c>
      <c r="N368" s="271"/>
      <c r="O368" s="273" t="n">
        <v>200071</v>
      </c>
    </row>
    <row r="369" customFormat="false" ht="12.75" hidden="false" customHeight="false" outlineLevel="0" collapsed="false">
      <c r="A369" s="269"/>
      <c r="B369" s="270" t="s">
        <v>252</v>
      </c>
      <c r="C369" s="265" t="s">
        <v>245</v>
      </c>
      <c r="D369" s="273" t="n">
        <v>2686</v>
      </c>
      <c r="E369" s="272" t="n">
        <v>17</v>
      </c>
      <c r="F369" s="272" t="n">
        <v>21</v>
      </c>
      <c r="G369" s="272" t="n">
        <v>6</v>
      </c>
      <c r="H369" s="272" t="n">
        <v>2</v>
      </c>
      <c r="I369" s="273" t="n">
        <v>2732</v>
      </c>
      <c r="J369" s="273" t="n">
        <v>591486</v>
      </c>
      <c r="K369" s="273" t="n">
        <v>3744</v>
      </c>
      <c r="L369" s="273" t="n">
        <v>4624</v>
      </c>
      <c r="M369" s="273" t="n">
        <v>1321</v>
      </c>
      <c r="N369" s="272" t="n">
        <v>440</v>
      </c>
      <c r="O369" s="273" t="n">
        <v>601615</v>
      </c>
    </row>
    <row r="370" customFormat="false" ht="12.75" hidden="false" customHeight="false" outlineLevel="0" collapsed="false">
      <c r="A370" s="269"/>
      <c r="B370" s="270" t="s">
        <v>94</v>
      </c>
      <c r="C370" s="270"/>
      <c r="D370" s="273" t="n">
        <v>14548</v>
      </c>
      <c r="E370" s="272" t="n">
        <v>229</v>
      </c>
      <c r="F370" s="272" t="n">
        <v>333</v>
      </c>
      <c r="G370" s="272" t="n">
        <v>177</v>
      </c>
      <c r="H370" s="272" t="n">
        <v>64</v>
      </c>
      <c r="I370" s="274" t="n">
        <v>15351</v>
      </c>
      <c r="J370" s="273" t="n">
        <v>3106533</v>
      </c>
      <c r="K370" s="273" t="n">
        <v>41126</v>
      </c>
      <c r="L370" s="273" t="n">
        <v>65821</v>
      </c>
      <c r="M370" s="273" t="n">
        <v>38714</v>
      </c>
      <c r="N370" s="273" t="n">
        <v>14247</v>
      </c>
      <c r="O370" s="275" t="n">
        <v>3266441</v>
      </c>
    </row>
    <row r="371" customFormat="false" ht="12.75" hidden="false" customHeight="true" outlineLevel="0" collapsed="false">
      <c r="A371" s="269" t="s">
        <v>280</v>
      </c>
      <c r="B371" s="270" t="s">
        <v>243</v>
      </c>
      <c r="C371" s="265" t="s">
        <v>244</v>
      </c>
      <c r="D371" s="272" t="n">
        <v>406</v>
      </c>
      <c r="E371" s="272" t="n">
        <v>5</v>
      </c>
      <c r="F371" s="272" t="n">
        <v>37</v>
      </c>
      <c r="G371" s="272" t="n">
        <v>2</v>
      </c>
      <c r="H371" s="271"/>
      <c r="I371" s="272" t="n">
        <v>450</v>
      </c>
      <c r="J371" s="273" t="n">
        <v>131416</v>
      </c>
      <c r="K371" s="273" t="n">
        <v>1618</v>
      </c>
      <c r="L371" s="273" t="n">
        <v>11976</v>
      </c>
      <c r="M371" s="272" t="n">
        <v>647</v>
      </c>
      <c r="N371" s="271"/>
      <c r="O371" s="273" t="n">
        <v>145657</v>
      </c>
    </row>
    <row r="372" customFormat="false" ht="12.75" hidden="false" customHeight="false" outlineLevel="0" collapsed="false">
      <c r="A372" s="269"/>
      <c r="B372" s="270" t="s">
        <v>243</v>
      </c>
      <c r="C372" s="265" t="s">
        <v>245</v>
      </c>
      <c r="D372" s="272" t="n">
        <v>444</v>
      </c>
      <c r="E372" s="272" t="n">
        <v>11</v>
      </c>
      <c r="F372" s="272" t="n">
        <v>54</v>
      </c>
      <c r="G372" s="272" t="n">
        <v>4</v>
      </c>
      <c r="H372" s="272" t="n">
        <v>1</v>
      </c>
      <c r="I372" s="272" t="n">
        <v>514</v>
      </c>
      <c r="J372" s="273" t="n">
        <v>138742</v>
      </c>
      <c r="K372" s="273" t="n">
        <v>3437</v>
      </c>
      <c r="L372" s="273" t="n">
        <v>16874</v>
      </c>
      <c r="M372" s="273" t="n">
        <v>1250</v>
      </c>
      <c r="N372" s="272" t="n">
        <v>312</v>
      </c>
      <c r="O372" s="273" t="n">
        <v>160615</v>
      </c>
    </row>
    <row r="373" customFormat="false" ht="12.75" hidden="false" customHeight="false" outlineLevel="0" collapsed="false">
      <c r="A373" s="269"/>
      <c r="B373" s="270" t="s">
        <v>246</v>
      </c>
      <c r="C373" s="265" t="s">
        <v>244</v>
      </c>
      <c r="D373" s="272" t="n">
        <v>832</v>
      </c>
      <c r="E373" s="272" t="n">
        <v>23</v>
      </c>
      <c r="F373" s="272" t="n">
        <v>50</v>
      </c>
      <c r="G373" s="272" t="n">
        <v>7</v>
      </c>
      <c r="H373" s="272" t="n">
        <v>2</v>
      </c>
      <c r="I373" s="272" t="n">
        <v>914</v>
      </c>
      <c r="J373" s="273" t="n">
        <v>329200</v>
      </c>
      <c r="K373" s="273" t="n">
        <v>9100</v>
      </c>
      <c r="L373" s="273" t="n">
        <v>19784</v>
      </c>
      <c r="M373" s="273" t="n">
        <v>2770</v>
      </c>
      <c r="N373" s="272" t="n">
        <v>791</v>
      </c>
      <c r="O373" s="273" t="n">
        <v>361645</v>
      </c>
    </row>
    <row r="374" customFormat="false" ht="12.75" hidden="false" customHeight="false" outlineLevel="0" collapsed="false">
      <c r="A374" s="269"/>
      <c r="B374" s="270" t="s">
        <v>246</v>
      </c>
      <c r="C374" s="265" t="s">
        <v>245</v>
      </c>
      <c r="D374" s="272" t="n">
        <v>810</v>
      </c>
      <c r="E374" s="272" t="n">
        <v>18</v>
      </c>
      <c r="F374" s="272" t="n">
        <v>36</v>
      </c>
      <c r="G374" s="272" t="n">
        <v>5</v>
      </c>
      <c r="H374" s="272" t="n">
        <v>1</v>
      </c>
      <c r="I374" s="272" t="n">
        <v>870</v>
      </c>
      <c r="J374" s="273" t="n">
        <v>313884</v>
      </c>
      <c r="K374" s="273" t="n">
        <v>6975</v>
      </c>
      <c r="L374" s="273" t="n">
        <v>13950</v>
      </c>
      <c r="M374" s="273" t="n">
        <v>1938</v>
      </c>
      <c r="N374" s="272" t="n">
        <v>388</v>
      </c>
      <c r="O374" s="273" t="n">
        <v>337135</v>
      </c>
    </row>
    <row r="375" customFormat="false" ht="12.75" hidden="false" customHeight="false" outlineLevel="0" collapsed="false">
      <c r="A375" s="269"/>
      <c r="B375" s="270" t="s">
        <v>247</v>
      </c>
      <c r="C375" s="265" t="s">
        <v>244</v>
      </c>
      <c r="D375" s="273" t="n">
        <v>3086</v>
      </c>
      <c r="E375" s="272" t="n">
        <v>64</v>
      </c>
      <c r="F375" s="272" t="n">
        <v>418</v>
      </c>
      <c r="G375" s="272" t="n">
        <v>62</v>
      </c>
      <c r="H375" s="272" t="n">
        <v>6</v>
      </c>
      <c r="I375" s="273" t="n">
        <v>3636</v>
      </c>
      <c r="J375" s="273" t="n">
        <v>898389</v>
      </c>
      <c r="K375" s="273" t="n">
        <v>18632</v>
      </c>
      <c r="L375" s="273" t="n">
        <v>121687</v>
      </c>
      <c r="M375" s="273" t="n">
        <v>18049</v>
      </c>
      <c r="N375" s="273" t="n">
        <v>1747</v>
      </c>
      <c r="O375" s="273" t="n">
        <v>1058504</v>
      </c>
    </row>
    <row r="376" customFormat="false" ht="12.75" hidden="false" customHeight="false" outlineLevel="0" collapsed="false">
      <c r="A376" s="269"/>
      <c r="B376" s="270" t="s">
        <v>247</v>
      </c>
      <c r="C376" s="265" t="s">
        <v>245</v>
      </c>
      <c r="D376" s="273" t="n">
        <v>2830</v>
      </c>
      <c r="E376" s="272" t="n">
        <v>55</v>
      </c>
      <c r="F376" s="272" t="n">
        <v>428</v>
      </c>
      <c r="G376" s="272" t="n">
        <v>55</v>
      </c>
      <c r="H376" s="272" t="n">
        <v>5</v>
      </c>
      <c r="I376" s="273" t="n">
        <v>3373</v>
      </c>
      <c r="J376" s="273" t="n">
        <v>887443</v>
      </c>
      <c r="K376" s="273" t="n">
        <v>17247</v>
      </c>
      <c r="L376" s="273" t="n">
        <v>134214</v>
      </c>
      <c r="M376" s="273" t="n">
        <v>17247</v>
      </c>
      <c r="N376" s="273" t="n">
        <v>1568</v>
      </c>
      <c r="O376" s="273" t="n">
        <v>1057719</v>
      </c>
    </row>
    <row r="377" customFormat="false" ht="12.75" hidden="false" customHeight="false" outlineLevel="0" collapsed="false">
      <c r="A377" s="269"/>
      <c r="B377" s="270" t="s">
        <v>248</v>
      </c>
      <c r="C377" s="265" t="s">
        <v>244</v>
      </c>
      <c r="D377" s="272" t="n">
        <v>512</v>
      </c>
      <c r="E377" s="272" t="n">
        <v>11</v>
      </c>
      <c r="F377" s="272" t="n">
        <v>107</v>
      </c>
      <c r="G377" s="272" t="n">
        <v>36</v>
      </c>
      <c r="H377" s="272" t="n">
        <v>1</v>
      </c>
      <c r="I377" s="272" t="n">
        <v>667</v>
      </c>
      <c r="J377" s="273" t="n">
        <v>58861</v>
      </c>
      <c r="K377" s="273" t="n">
        <v>1265</v>
      </c>
      <c r="L377" s="273" t="n">
        <v>12301</v>
      </c>
      <c r="M377" s="273" t="n">
        <v>4139</v>
      </c>
      <c r="N377" s="272" t="n">
        <v>115</v>
      </c>
      <c r="O377" s="273" t="n">
        <v>76681</v>
      </c>
    </row>
    <row r="378" customFormat="false" ht="12.75" hidden="false" customHeight="false" outlineLevel="0" collapsed="false">
      <c r="A378" s="269"/>
      <c r="B378" s="270" t="s">
        <v>248</v>
      </c>
      <c r="C378" s="265" t="s">
        <v>245</v>
      </c>
      <c r="D378" s="272" t="n">
        <v>455</v>
      </c>
      <c r="E378" s="272" t="n">
        <v>29</v>
      </c>
      <c r="F378" s="272" t="n">
        <v>97</v>
      </c>
      <c r="G378" s="272" t="n">
        <v>24</v>
      </c>
      <c r="H378" s="271"/>
      <c r="I378" s="272" t="n">
        <v>605</v>
      </c>
      <c r="J378" s="273" t="n">
        <v>96501</v>
      </c>
      <c r="K378" s="273" t="n">
        <v>6151</v>
      </c>
      <c r="L378" s="273" t="n">
        <v>20573</v>
      </c>
      <c r="M378" s="273" t="n">
        <v>5090</v>
      </c>
      <c r="N378" s="271"/>
      <c r="O378" s="273" t="n">
        <v>128315</v>
      </c>
    </row>
    <row r="379" customFormat="false" ht="12.75" hidden="false" customHeight="false" outlineLevel="0" collapsed="false">
      <c r="A379" s="269"/>
      <c r="B379" s="270" t="s">
        <v>249</v>
      </c>
      <c r="C379" s="265" t="s">
        <v>244</v>
      </c>
      <c r="D379" s="273" t="n">
        <v>6845</v>
      </c>
      <c r="E379" s="272" t="n">
        <v>355</v>
      </c>
      <c r="F379" s="273" t="n">
        <v>1776</v>
      </c>
      <c r="G379" s="273" t="n">
        <v>2746</v>
      </c>
      <c r="H379" s="272" t="n">
        <v>51</v>
      </c>
      <c r="I379" s="273" t="n">
        <v>11773</v>
      </c>
      <c r="J379" s="273" t="n">
        <v>754652</v>
      </c>
      <c r="K379" s="273" t="n">
        <v>39138</v>
      </c>
      <c r="L379" s="273" t="n">
        <v>195801</v>
      </c>
      <c r="M379" s="273" t="n">
        <v>302743</v>
      </c>
      <c r="N379" s="273" t="n">
        <v>5623</v>
      </c>
      <c r="O379" s="273" t="n">
        <v>1297957</v>
      </c>
    </row>
    <row r="380" customFormat="false" ht="12.75" hidden="false" customHeight="false" outlineLevel="0" collapsed="false">
      <c r="A380" s="269"/>
      <c r="B380" s="270" t="s">
        <v>250</v>
      </c>
      <c r="C380" s="265" t="s">
        <v>245</v>
      </c>
      <c r="D380" s="273" t="n">
        <v>8044</v>
      </c>
      <c r="E380" s="272" t="n">
        <v>226</v>
      </c>
      <c r="F380" s="273" t="n">
        <v>1531</v>
      </c>
      <c r="G380" s="272" t="n">
        <v>643</v>
      </c>
      <c r="H380" s="272" t="n">
        <v>42</v>
      </c>
      <c r="I380" s="273" t="n">
        <v>10486</v>
      </c>
      <c r="J380" s="273" t="n">
        <v>1770722</v>
      </c>
      <c r="K380" s="273" t="n">
        <v>49749</v>
      </c>
      <c r="L380" s="273" t="n">
        <v>337018</v>
      </c>
      <c r="M380" s="273" t="n">
        <v>141543</v>
      </c>
      <c r="N380" s="273" t="n">
        <v>9245</v>
      </c>
      <c r="O380" s="273" t="n">
        <v>2308277</v>
      </c>
    </row>
    <row r="381" customFormat="false" ht="12.75" hidden="false" customHeight="false" outlineLevel="0" collapsed="false">
      <c r="A381" s="269"/>
      <c r="B381" s="270" t="s">
        <v>251</v>
      </c>
      <c r="C381" s="265" t="s">
        <v>244</v>
      </c>
      <c r="D381" s="273" t="n">
        <v>2448</v>
      </c>
      <c r="E381" s="272" t="n">
        <v>48</v>
      </c>
      <c r="F381" s="272" t="n">
        <v>654</v>
      </c>
      <c r="G381" s="272" t="n">
        <v>175</v>
      </c>
      <c r="H381" s="272" t="n">
        <v>14</v>
      </c>
      <c r="I381" s="273" t="n">
        <v>3339</v>
      </c>
      <c r="J381" s="273" t="n">
        <v>404157</v>
      </c>
      <c r="K381" s="273" t="n">
        <v>7925</v>
      </c>
      <c r="L381" s="273" t="n">
        <v>107973</v>
      </c>
      <c r="M381" s="273" t="n">
        <v>28892</v>
      </c>
      <c r="N381" s="273" t="n">
        <v>2311</v>
      </c>
      <c r="O381" s="273" t="n">
        <v>551258</v>
      </c>
    </row>
    <row r="382" customFormat="false" ht="12.75" hidden="false" customHeight="false" outlineLevel="0" collapsed="false">
      <c r="A382" s="269"/>
      <c r="B382" s="270" t="s">
        <v>252</v>
      </c>
      <c r="C382" s="265" t="s">
        <v>245</v>
      </c>
      <c r="D382" s="273" t="n">
        <v>6312</v>
      </c>
      <c r="E382" s="272" t="n">
        <v>96</v>
      </c>
      <c r="F382" s="273" t="n">
        <v>1705</v>
      </c>
      <c r="G382" s="272" t="n">
        <v>146</v>
      </c>
      <c r="H382" s="272" t="n">
        <v>22</v>
      </c>
      <c r="I382" s="273" t="n">
        <v>8281</v>
      </c>
      <c r="J382" s="273" t="n">
        <v>1333945</v>
      </c>
      <c r="K382" s="273" t="n">
        <v>20288</v>
      </c>
      <c r="L382" s="273" t="n">
        <v>360326</v>
      </c>
      <c r="M382" s="273" t="n">
        <v>30855</v>
      </c>
      <c r="N382" s="273" t="n">
        <v>4649</v>
      </c>
      <c r="O382" s="273" t="n">
        <v>1750063</v>
      </c>
    </row>
    <row r="383" customFormat="false" ht="12.75" hidden="false" customHeight="false" outlineLevel="0" collapsed="false">
      <c r="A383" s="269"/>
      <c r="B383" s="270" t="s">
        <v>94</v>
      </c>
      <c r="C383" s="270"/>
      <c r="D383" s="273" t="n">
        <v>33024</v>
      </c>
      <c r="E383" s="272" t="n">
        <v>941</v>
      </c>
      <c r="F383" s="273" t="n">
        <v>6893</v>
      </c>
      <c r="G383" s="273" t="n">
        <v>3905</v>
      </c>
      <c r="H383" s="272" t="n">
        <v>145</v>
      </c>
      <c r="I383" s="274" t="n">
        <v>44908</v>
      </c>
      <c r="J383" s="273" t="n">
        <v>7117912</v>
      </c>
      <c r="K383" s="273" t="n">
        <v>181525</v>
      </c>
      <c r="L383" s="273" t="n">
        <v>1352477</v>
      </c>
      <c r="M383" s="273" t="n">
        <v>555163</v>
      </c>
      <c r="N383" s="273" t="n">
        <v>26749</v>
      </c>
      <c r="O383" s="275" t="n">
        <v>9233826</v>
      </c>
    </row>
    <row r="384" customFormat="false" ht="12.75" hidden="false" customHeight="true" outlineLevel="0" collapsed="false">
      <c r="A384" s="269" t="s">
        <v>281</v>
      </c>
      <c r="B384" s="270" t="s">
        <v>243</v>
      </c>
      <c r="C384" s="265" t="s">
        <v>244</v>
      </c>
      <c r="D384" s="272" t="n">
        <v>3</v>
      </c>
      <c r="E384" s="271"/>
      <c r="F384" s="272" t="n">
        <v>116</v>
      </c>
      <c r="G384" s="271"/>
      <c r="H384" s="272" t="n">
        <v>26</v>
      </c>
      <c r="I384" s="272" t="n">
        <v>145</v>
      </c>
      <c r="J384" s="273" t="n">
        <v>1054</v>
      </c>
      <c r="K384" s="271"/>
      <c r="L384" s="273" t="n">
        <v>40739</v>
      </c>
      <c r="M384" s="271"/>
      <c r="N384" s="273" t="n">
        <v>9131</v>
      </c>
      <c r="O384" s="273" t="n">
        <v>50924</v>
      </c>
    </row>
    <row r="385" customFormat="false" ht="12.75" hidden="false" customHeight="false" outlineLevel="0" collapsed="false">
      <c r="A385" s="269"/>
      <c r="B385" s="270" t="s">
        <v>243</v>
      </c>
      <c r="C385" s="265" t="s">
        <v>245</v>
      </c>
      <c r="D385" s="272" t="n">
        <v>5</v>
      </c>
      <c r="E385" s="271"/>
      <c r="F385" s="272" t="n">
        <v>119</v>
      </c>
      <c r="G385" s="272" t="n">
        <v>1</v>
      </c>
      <c r="H385" s="272" t="n">
        <v>30</v>
      </c>
      <c r="I385" s="272" t="n">
        <v>155</v>
      </c>
      <c r="J385" s="273" t="n">
        <v>1695</v>
      </c>
      <c r="K385" s="271"/>
      <c r="L385" s="273" t="n">
        <v>40346</v>
      </c>
      <c r="M385" s="272" t="n">
        <v>339</v>
      </c>
      <c r="N385" s="273" t="n">
        <v>10171</v>
      </c>
      <c r="O385" s="273" t="n">
        <v>52551</v>
      </c>
    </row>
    <row r="386" customFormat="false" ht="12.75" hidden="false" customHeight="false" outlineLevel="0" collapsed="false">
      <c r="A386" s="269"/>
      <c r="B386" s="270" t="s">
        <v>246</v>
      </c>
      <c r="C386" s="265" t="s">
        <v>244</v>
      </c>
      <c r="D386" s="272" t="n">
        <v>4</v>
      </c>
      <c r="E386" s="272" t="n">
        <v>2</v>
      </c>
      <c r="F386" s="272" t="n">
        <v>72</v>
      </c>
      <c r="G386" s="272" t="n">
        <v>3</v>
      </c>
      <c r="H386" s="272" t="n">
        <v>174</v>
      </c>
      <c r="I386" s="272" t="n">
        <v>255</v>
      </c>
      <c r="J386" s="273" t="n">
        <v>1717</v>
      </c>
      <c r="K386" s="272" t="n">
        <v>859</v>
      </c>
      <c r="L386" s="273" t="n">
        <v>30910</v>
      </c>
      <c r="M386" s="273" t="n">
        <v>1288</v>
      </c>
      <c r="N386" s="273" t="n">
        <v>74699</v>
      </c>
      <c r="O386" s="273" t="n">
        <v>109473</v>
      </c>
    </row>
    <row r="387" customFormat="false" ht="12.75" hidden="false" customHeight="false" outlineLevel="0" collapsed="false">
      <c r="A387" s="269"/>
      <c r="B387" s="270" t="s">
        <v>246</v>
      </c>
      <c r="C387" s="265" t="s">
        <v>245</v>
      </c>
      <c r="D387" s="272" t="n">
        <v>3</v>
      </c>
      <c r="E387" s="272" t="n">
        <v>1</v>
      </c>
      <c r="F387" s="272" t="n">
        <v>75</v>
      </c>
      <c r="G387" s="271"/>
      <c r="H387" s="272" t="n">
        <v>148</v>
      </c>
      <c r="I387" s="272" t="n">
        <v>227</v>
      </c>
      <c r="J387" s="273" t="n">
        <v>1261</v>
      </c>
      <c r="K387" s="272" t="n">
        <v>420</v>
      </c>
      <c r="L387" s="273" t="n">
        <v>31534</v>
      </c>
      <c r="M387" s="271"/>
      <c r="N387" s="273" t="n">
        <v>62227</v>
      </c>
      <c r="O387" s="273" t="n">
        <v>95442</v>
      </c>
    </row>
    <row r="388" customFormat="false" ht="12.75" hidden="false" customHeight="false" outlineLevel="0" collapsed="false">
      <c r="A388" s="269"/>
      <c r="B388" s="270" t="s">
        <v>247</v>
      </c>
      <c r="C388" s="265" t="s">
        <v>244</v>
      </c>
      <c r="D388" s="272" t="n">
        <v>13</v>
      </c>
      <c r="E388" s="272" t="n">
        <v>5</v>
      </c>
      <c r="F388" s="272" t="n">
        <v>449</v>
      </c>
      <c r="G388" s="272" t="n">
        <v>1</v>
      </c>
      <c r="H388" s="272" t="n">
        <v>531</v>
      </c>
      <c r="I388" s="272" t="n">
        <v>999</v>
      </c>
      <c r="J388" s="273" t="n">
        <v>4106</v>
      </c>
      <c r="K388" s="273" t="n">
        <v>1579</v>
      </c>
      <c r="L388" s="273" t="n">
        <v>141822</v>
      </c>
      <c r="M388" s="272" t="n">
        <v>316</v>
      </c>
      <c r="N388" s="273" t="n">
        <v>167723</v>
      </c>
      <c r="O388" s="273" t="n">
        <v>315546</v>
      </c>
    </row>
    <row r="389" customFormat="false" ht="12.75" hidden="false" customHeight="false" outlineLevel="0" collapsed="false">
      <c r="A389" s="269"/>
      <c r="B389" s="270" t="s">
        <v>247</v>
      </c>
      <c r="C389" s="265" t="s">
        <v>245</v>
      </c>
      <c r="D389" s="272" t="n">
        <v>2</v>
      </c>
      <c r="E389" s="272" t="n">
        <v>2</v>
      </c>
      <c r="F389" s="272" t="n">
        <v>404</v>
      </c>
      <c r="G389" s="272" t="n">
        <v>2</v>
      </c>
      <c r="H389" s="272" t="n">
        <v>531</v>
      </c>
      <c r="I389" s="272" t="n">
        <v>941</v>
      </c>
      <c r="J389" s="272" t="n">
        <v>680</v>
      </c>
      <c r="K389" s="272" t="n">
        <v>680</v>
      </c>
      <c r="L389" s="273" t="n">
        <v>137456</v>
      </c>
      <c r="M389" s="272" t="n">
        <v>680</v>
      </c>
      <c r="N389" s="273" t="n">
        <v>180667</v>
      </c>
      <c r="O389" s="273" t="n">
        <v>320163</v>
      </c>
    </row>
    <row r="390" customFormat="false" ht="12.75" hidden="false" customHeight="false" outlineLevel="0" collapsed="false">
      <c r="A390" s="269"/>
      <c r="B390" s="270" t="s">
        <v>248</v>
      </c>
      <c r="C390" s="265" t="s">
        <v>244</v>
      </c>
      <c r="D390" s="272" t="n">
        <v>3</v>
      </c>
      <c r="E390" s="271"/>
      <c r="F390" s="272" t="n">
        <v>71</v>
      </c>
      <c r="G390" s="271"/>
      <c r="H390" s="272" t="n">
        <v>104</v>
      </c>
      <c r="I390" s="272" t="n">
        <v>178</v>
      </c>
      <c r="J390" s="272" t="n">
        <v>374</v>
      </c>
      <c r="K390" s="271"/>
      <c r="L390" s="273" t="n">
        <v>8856</v>
      </c>
      <c r="M390" s="271"/>
      <c r="N390" s="273" t="n">
        <v>12972</v>
      </c>
      <c r="O390" s="273" t="n">
        <v>22202</v>
      </c>
    </row>
    <row r="391" customFormat="false" ht="12.75" hidden="false" customHeight="false" outlineLevel="0" collapsed="false">
      <c r="A391" s="269"/>
      <c r="B391" s="270" t="s">
        <v>248</v>
      </c>
      <c r="C391" s="265" t="s">
        <v>245</v>
      </c>
      <c r="D391" s="272" t="n">
        <v>1</v>
      </c>
      <c r="E391" s="272" t="n">
        <v>4</v>
      </c>
      <c r="F391" s="272" t="n">
        <v>53</v>
      </c>
      <c r="G391" s="271"/>
      <c r="H391" s="272" t="n">
        <v>86</v>
      </c>
      <c r="I391" s="272" t="n">
        <v>144</v>
      </c>
      <c r="J391" s="272" t="n">
        <v>230</v>
      </c>
      <c r="K391" s="272" t="n">
        <v>920</v>
      </c>
      <c r="L391" s="273" t="n">
        <v>12196</v>
      </c>
      <c r="M391" s="271"/>
      <c r="N391" s="273" t="n">
        <v>19790</v>
      </c>
      <c r="O391" s="273" t="n">
        <v>33136</v>
      </c>
    </row>
    <row r="392" customFormat="false" ht="12.75" hidden="false" customHeight="false" outlineLevel="0" collapsed="false">
      <c r="A392" s="269"/>
      <c r="B392" s="270" t="s">
        <v>249</v>
      </c>
      <c r="C392" s="265" t="s">
        <v>244</v>
      </c>
      <c r="D392" s="272" t="n">
        <v>102</v>
      </c>
      <c r="E392" s="272" t="n">
        <v>107</v>
      </c>
      <c r="F392" s="273" t="n">
        <v>1509</v>
      </c>
      <c r="G392" s="272" t="n">
        <v>20</v>
      </c>
      <c r="H392" s="273" t="n">
        <v>2003</v>
      </c>
      <c r="I392" s="273" t="n">
        <v>3741</v>
      </c>
      <c r="J392" s="273" t="n">
        <v>12201</v>
      </c>
      <c r="K392" s="273" t="n">
        <v>12799</v>
      </c>
      <c r="L392" s="273" t="n">
        <v>180506</v>
      </c>
      <c r="M392" s="273" t="n">
        <v>2392</v>
      </c>
      <c r="N392" s="273" t="n">
        <v>239598</v>
      </c>
      <c r="O392" s="273" t="n">
        <v>447496</v>
      </c>
    </row>
    <row r="393" customFormat="false" ht="12.75" hidden="false" customHeight="false" outlineLevel="0" collapsed="false">
      <c r="A393" s="269"/>
      <c r="B393" s="270" t="s">
        <v>250</v>
      </c>
      <c r="C393" s="265" t="s">
        <v>245</v>
      </c>
      <c r="D393" s="272" t="n">
        <v>68</v>
      </c>
      <c r="E393" s="272" t="n">
        <v>21</v>
      </c>
      <c r="F393" s="273" t="n">
        <v>1080</v>
      </c>
      <c r="G393" s="272" t="n">
        <v>7</v>
      </c>
      <c r="H393" s="273" t="n">
        <v>1886</v>
      </c>
      <c r="I393" s="273" t="n">
        <v>3062</v>
      </c>
      <c r="J393" s="273" t="n">
        <v>16241</v>
      </c>
      <c r="K393" s="273" t="n">
        <v>5016</v>
      </c>
      <c r="L393" s="273" t="n">
        <v>257948</v>
      </c>
      <c r="M393" s="273" t="n">
        <v>1672</v>
      </c>
      <c r="N393" s="273" t="n">
        <v>450453</v>
      </c>
      <c r="O393" s="273" t="n">
        <v>731330</v>
      </c>
    </row>
    <row r="394" customFormat="false" ht="12.75" hidden="false" customHeight="false" outlineLevel="0" collapsed="false">
      <c r="A394" s="269"/>
      <c r="B394" s="270" t="s">
        <v>251</v>
      </c>
      <c r="C394" s="265" t="s">
        <v>244</v>
      </c>
      <c r="D394" s="272" t="n">
        <v>7</v>
      </c>
      <c r="E394" s="272" t="n">
        <v>5</v>
      </c>
      <c r="F394" s="272" t="n">
        <v>522</v>
      </c>
      <c r="G394" s="271"/>
      <c r="H394" s="272" t="n">
        <v>650</v>
      </c>
      <c r="I394" s="273" t="n">
        <v>1184</v>
      </c>
      <c r="J394" s="273" t="n">
        <v>1254</v>
      </c>
      <c r="K394" s="272" t="n">
        <v>896</v>
      </c>
      <c r="L394" s="273" t="n">
        <v>93506</v>
      </c>
      <c r="M394" s="271"/>
      <c r="N394" s="273" t="n">
        <v>116435</v>
      </c>
      <c r="O394" s="273" t="n">
        <v>212091</v>
      </c>
    </row>
    <row r="395" customFormat="false" ht="12.75" hidden="false" customHeight="false" outlineLevel="0" collapsed="false">
      <c r="A395" s="269"/>
      <c r="B395" s="270" t="s">
        <v>252</v>
      </c>
      <c r="C395" s="265" t="s">
        <v>245</v>
      </c>
      <c r="D395" s="272" t="n">
        <v>16</v>
      </c>
      <c r="E395" s="272" t="n">
        <v>5</v>
      </c>
      <c r="F395" s="273" t="n">
        <v>1031</v>
      </c>
      <c r="G395" s="272" t="n">
        <v>1</v>
      </c>
      <c r="H395" s="273" t="n">
        <v>1490</v>
      </c>
      <c r="I395" s="273" t="n">
        <v>2543</v>
      </c>
      <c r="J395" s="273" t="n">
        <v>3669</v>
      </c>
      <c r="K395" s="273" t="n">
        <v>1146</v>
      </c>
      <c r="L395" s="273" t="n">
        <v>236406</v>
      </c>
      <c r="M395" s="272" t="n">
        <v>229</v>
      </c>
      <c r="N395" s="273" t="n">
        <v>341654</v>
      </c>
      <c r="O395" s="273" t="n">
        <v>583104</v>
      </c>
    </row>
    <row r="396" customFormat="false" ht="12.75" hidden="false" customHeight="false" outlineLevel="0" collapsed="false">
      <c r="A396" s="269"/>
      <c r="B396" s="270" t="s">
        <v>94</v>
      </c>
      <c r="C396" s="270"/>
      <c r="D396" s="272" t="n">
        <v>227</v>
      </c>
      <c r="E396" s="272" t="n">
        <v>152</v>
      </c>
      <c r="F396" s="273" t="n">
        <v>5501</v>
      </c>
      <c r="G396" s="272" t="n">
        <v>35</v>
      </c>
      <c r="H396" s="273" t="n">
        <v>7659</v>
      </c>
      <c r="I396" s="274" t="n">
        <v>13574</v>
      </c>
      <c r="J396" s="273" t="n">
        <v>44482</v>
      </c>
      <c r="K396" s="273" t="n">
        <v>24315</v>
      </c>
      <c r="L396" s="273" t="n">
        <v>1212225</v>
      </c>
      <c r="M396" s="273" t="n">
        <v>6916</v>
      </c>
      <c r="N396" s="273" t="n">
        <v>1685520</v>
      </c>
      <c r="O396" s="275" t="n">
        <v>2973458</v>
      </c>
    </row>
    <row r="397" customFormat="false" ht="12.75" hidden="false" customHeight="true" outlineLevel="0" collapsed="false">
      <c r="A397" s="269" t="s">
        <v>282</v>
      </c>
      <c r="B397" s="270" t="s">
        <v>243</v>
      </c>
      <c r="C397" s="265" t="s">
        <v>244</v>
      </c>
      <c r="D397" s="271"/>
      <c r="E397" s="272" t="n">
        <v>8</v>
      </c>
      <c r="F397" s="272" t="n">
        <v>1</v>
      </c>
      <c r="G397" s="271"/>
      <c r="H397" s="271"/>
      <c r="I397" s="272" t="n">
        <v>9</v>
      </c>
      <c r="J397" s="271"/>
      <c r="K397" s="273" t="n">
        <v>2732</v>
      </c>
      <c r="L397" s="272" t="n">
        <v>341</v>
      </c>
      <c r="M397" s="271"/>
      <c r="N397" s="271"/>
      <c r="O397" s="273" t="n">
        <v>3073</v>
      </c>
    </row>
    <row r="398" customFormat="false" ht="12.75" hidden="false" customHeight="false" outlineLevel="0" collapsed="false">
      <c r="A398" s="269"/>
      <c r="B398" s="270" t="s">
        <v>243</v>
      </c>
      <c r="C398" s="265" t="s">
        <v>245</v>
      </c>
      <c r="D398" s="272" t="n">
        <v>1</v>
      </c>
      <c r="E398" s="272" t="n">
        <v>10</v>
      </c>
      <c r="F398" s="271"/>
      <c r="G398" s="271"/>
      <c r="H398" s="271"/>
      <c r="I398" s="272" t="n">
        <v>11</v>
      </c>
      <c r="J398" s="272" t="n">
        <v>330</v>
      </c>
      <c r="K398" s="273" t="n">
        <v>3297</v>
      </c>
      <c r="L398" s="271"/>
      <c r="M398" s="271"/>
      <c r="N398" s="271"/>
      <c r="O398" s="273" t="n">
        <v>3627</v>
      </c>
    </row>
    <row r="399" customFormat="false" ht="12.75" hidden="false" customHeight="false" outlineLevel="0" collapsed="false">
      <c r="A399" s="269"/>
      <c r="B399" s="270" t="s">
        <v>246</v>
      </c>
      <c r="C399" s="265" t="s">
        <v>244</v>
      </c>
      <c r="D399" s="272" t="n">
        <v>1</v>
      </c>
      <c r="E399" s="272" t="n">
        <v>256</v>
      </c>
      <c r="F399" s="272" t="n">
        <v>34</v>
      </c>
      <c r="G399" s="271"/>
      <c r="H399" s="271"/>
      <c r="I399" s="272" t="n">
        <v>291</v>
      </c>
      <c r="J399" s="272" t="n">
        <v>417</v>
      </c>
      <c r="K399" s="273" t="n">
        <v>106864</v>
      </c>
      <c r="L399" s="273" t="n">
        <v>14193</v>
      </c>
      <c r="M399" s="271"/>
      <c r="N399" s="271"/>
      <c r="O399" s="273" t="n">
        <v>121474</v>
      </c>
    </row>
    <row r="400" customFormat="false" ht="12.75" hidden="false" customHeight="false" outlineLevel="0" collapsed="false">
      <c r="A400" s="269"/>
      <c r="B400" s="270" t="s">
        <v>246</v>
      </c>
      <c r="C400" s="265" t="s">
        <v>245</v>
      </c>
      <c r="D400" s="272" t="n">
        <v>6</v>
      </c>
      <c r="E400" s="272" t="n">
        <v>270</v>
      </c>
      <c r="F400" s="272" t="n">
        <v>23</v>
      </c>
      <c r="G400" s="272" t="n">
        <v>2</v>
      </c>
      <c r="H400" s="272" t="n">
        <v>1</v>
      </c>
      <c r="I400" s="272" t="n">
        <v>302</v>
      </c>
      <c r="J400" s="273" t="n">
        <v>2453</v>
      </c>
      <c r="K400" s="273" t="n">
        <v>110383</v>
      </c>
      <c r="L400" s="273" t="n">
        <v>9403</v>
      </c>
      <c r="M400" s="272" t="n">
        <v>818</v>
      </c>
      <c r="N400" s="272" t="n">
        <v>409</v>
      </c>
      <c r="O400" s="273" t="n">
        <v>123466</v>
      </c>
    </row>
    <row r="401" customFormat="false" ht="12.75" hidden="false" customHeight="false" outlineLevel="0" collapsed="false">
      <c r="A401" s="269"/>
      <c r="B401" s="270" t="s">
        <v>247</v>
      </c>
      <c r="C401" s="265" t="s">
        <v>244</v>
      </c>
      <c r="D401" s="272" t="n">
        <v>11</v>
      </c>
      <c r="E401" s="273" t="n">
        <v>1197</v>
      </c>
      <c r="F401" s="272" t="n">
        <v>198</v>
      </c>
      <c r="G401" s="272" t="n">
        <v>5</v>
      </c>
      <c r="H401" s="272" t="n">
        <v>1</v>
      </c>
      <c r="I401" s="273" t="n">
        <v>1412</v>
      </c>
      <c r="J401" s="273" t="n">
        <v>3378</v>
      </c>
      <c r="K401" s="273" t="n">
        <v>367634</v>
      </c>
      <c r="L401" s="273" t="n">
        <v>60812</v>
      </c>
      <c r="M401" s="273" t="n">
        <v>1536</v>
      </c>
      <c r="N401" s="272" t="n">
        <v>307</v>
      </c>
      <c r="O401" s="273" t="n">
        <v>433667</v>
      </c>
    </row>
    <row r="402" customFormat="false" ht="12.75" hidden="false" customHeight="false" outlineLevel="0" collapsed="false">
      <c r="A402" s="269"/>
      <c r="B402" s="270" t="s">
        <v>247</v>
      </c>
      <c r="C402" s="265" t="s">
        <v>245</v>
      </c>
      <c r="D402" s="272" t="n">
        <v>11</v>
      </c>
      <c r="E402" s="273" t="n">
        <v>1007</v>
      </c>
      <c r="F402" s="272" t="n">
        <v>163</v>
      </c>
      <c r="G402" s="272" t="n">
        <v>7</v>
      </c>
      <c r="H402" s="272" t="n">
        <v>4</v>
      </c>
      <c r="I402" s="273" t="n">
        <v>1192</v>
      </c>
      <c r="J402" s="273" t="n">
        <v>3639</v>
      </c>
      <c r="K402" s="273" t="n">
        <v>333147</v>
      </c>
      <c r="L402" s="273" t="n">
        <v>53925</v>
      </c>
      <c r="M402" s="273" t="n">
        <v>2316</v>
      </c>
      <c r="N402" s="273" t="n">
        <v>1323</v>
      </c>
      <c r="O402" s="273" t="n">
        <v>394350</v>
      </c>
    </row>
    <row r="403" customFormat="false" ht="12.75" hidden="false" customHeight="false" outlineLevel="0" collapsed="false">
      <c r="A403" s="269"/>
      <c r="B403" s="270" t="s">
        <v>248</v>
      </c>
      <c r="C403" s="265" t="s">
        <v>244</v>
      </c>
      <c r="D403" s="272" t="n">
        <v>8</v>
      </c>
      <c r="E403" s="272" t="n">
        <v>242</v>
      </c>
      <c r="F403" s="272" t="n">
        <v>39</v>
      </c>
      <c r="G403" s="272" t="n">
        <v>2</v>
      </c>
      <c r="H403" s="272" t="n">
        <v>1</v>
      </c>
      <c r="I403" s="272" t="n">
        <v>292</v>
      </c>
      <c r="J403" s="272" t="n">
        <v>970</v>
      </c>
      <c r="K403" s="273" t="n">
        <v>29351</v>
      </c>
      <c r="L403" s="273" t="n">
        <v>4730</v>
      </c>
      <c r="M403" s="272" t="n">
        <v>243</v>
      </c>
      <c r="N403" s="272" t="n">
        <v>121</v>
      </c>
      <c r="O403" s="273" t="n">
        <v>35415</v>
      </c>
    </row>
    <row r="404" customFormat="false" ht="12.75" hidden="false" customHeight="false" outlineLevel="0" collapsed="false">
      <c r="A404" s="269"/>
      <c r="B404" s="270" t="s">
        <v>248</v>
      </c>
      <c r="C404" s="265" t="s">
        <v>245</v>
      </c>
      <c r="D404" s="272" t="n">
        <v>7</v>
      </c>
      <c r="E404" s="272" t="n">
        <v>171</v>
      </c>
      <c r="F404" s="272" t="n">
        <v>36</v>
      </c>
      <c r="G404" s="272" t="n">
        <v>2</v>
      </c>
      <c r="H404" s="272" t="n">
        <v>2</v>
      </c>
      <c r="I404" s="272" t="n">
        <v>218</v>
      </c>
      <c r="J404" s="273" t="n">
        <v>1566</v>
      </c>
      <c r="K404" s="273" t="n">
        <v>38262</v>
      </c>
      <c r="L404" s="273" t="n">
        <v>8055</v>
      </c>
      <c r="M404" s="272" t="n">
        <v>448</v>
      </c>
      <c r="N404" s="272" t="n">
        <v>448</v>
      </c>
      <c r="O404" s="273" t="n">
        <v>48779</v>
      </c>
    </row>
    <row r="405" customFormat="false" ht="12.75" hidden="false" customHeight="false" outlineLevel="0" collapsed="false">
      <c r="A405" s="269"/>
      <c r="B405" s="270" t="s">
        <v>249</v>
      </c>
      <c r="C405" s="265" t="s">
        <v>244</v>
      </c>
      <c r="D405" s="272" t="n">
        <v>125</v>
      </c>
      <c r="E405" s="273" t="n">
        <v>3159</v>
      </c>
      <c r="F405" s="272" t="n">
        <v>678</v>
      </c>
      <c r="G405" s="272" t="n">
        <v>74</v>
      </c>
      <c r="H405" s="272" t="n">
        <v>9</v>
      </c>
      <c r="I405" s="273" t="n">
        <v>4045</v>
      </c>
      <c r="J405" s="273" t="n">
        <v>14539</v>
      </c>
      <c r="K405" s="273" t="n">
        <v>367430</v>
      </c>
      <c r="L405" s="273" t="n">
        <v>78860</v>
      </c>
      <c r="M405" s="273" t="n">
        <v>8607</v>
      </c>
      <c r="N405" s="273" t="n">
        <v>1047</v>
      </c>
      <c r="O405" s="273" t="n">
        <v>470483</v>
      </c>
    </row>
    <row r="406" customFormat="false" ht="12.75" hidden="false" customHeight="false" outlineLevel="0" collapsed="false">
      <c r="A406" s="269"/>
      <c r="B406" s="270" t="s">
        <v>250</v>
      </c>
      <c r="C406" s="265" t="s">
        <v>245</v>
      </c>
      <c r="D406" s="272" t="n">
        <v>74</v>
      </c>
      <c r="E406" s="273" t="n">
        <v>2950</v>
      </c>
      <c r="F406" s="272" t="n">
        <v>724</v>
      </c>
      <c r="G406" s="272" t="n">
        <v>32</v>
      </c>
      <c r="H406" s="272" t="n">
        <v>13</v>
      </c>
      <c r="I406" s="273" t="n">
        <v>3793</v>
      </c>
      <c r="J406" s="273" t="n">
        <v>17186</v>
      </c>
      <c r="K406" s="273" t="n">
        <v>685098</v>
      </c>
      <c r="L406" s="273" t="n">
        <v>168139</v>
      </c>
      <c r="M406" s="273" t="n">
        <v>7432</v>
      </c>
      <c r="N406" s="273" t="n">
        <v>3019</v>
      </c>
      <c r="O406" s="273" t="n">
        <v>880874</v>
      </c>
    </row>
    <row r="407" customFormat="false" ht="12.75" hidden="false" customHeight="false" outlineLevel="0" collapsed="false">
      <c r="A407" s="269"/>
      <c r="B407" s="270" t="s">
        <v>251</v>
      </c>
      <c r="C407" s="265" t="s">
        <v>244</v>
      </c>
      <c r="D407" s="272" t="n">
        <v>15</v>
      </c>
      <c r="E407" s="272" t="n">
        <v>661</v>
      </c>
      <c r="F407" s="272" t="n">
        <v>193</v>
      </c>
      <c r="G407" s="272" t="n">
        <v>1</v>
      </c>
      <c r="H407" s="271"/>
      <c r="I407" s="272" t="n">
        <v>870</v>
      </c>
      <c r="J407" s="273" t="n">
        <v>2613</v>
      </c>
      <c r="K407" s="273" t="n">
        <v>115131</v>
      </c>
      <c r="L407" s="273" t="n">
        <v>33616</v>
      </c>
      <c r="M407" s="272" t="n">
        <v>174</v>
      </c>
      <c r="N407" s="271"/>
      <c r="O407" s="273" t="n">
        <v>151534</v>
      </c>
    </row>
    <row r="408" customFormat="false" ht="12.75" hidden="false" customHeight="false" outlineLevel="0" collapsed="false">
      <c r="A408" s="269"/>
      <c r="B408" s="270" t="s">
        <v>252</v>
      </c>
      <c r="C408" s="265" t="s">
        <v>245</v>
      </c>
      <c r="D408" s="272" t="n">
        <v>20</v>
      </c>
      <c r="E408" s="273" t="n">
        <v>1614</v>
      </c>
      <c r="F408" s="272" t="n">
        <v>489</v>
      </c>
      <c r="G408" s="272" t="n">
        <v>11</v>
      </c>
      <c r="H408" s="272" t="n">
        <v>1</v>
      </c>
      <c r="I408" s="273" t="n">
        <v>2135</v>
      </c>
      <c r="J408" s="273" t="n">
        <v>4459</v>
      </c>
      <c r="K408" s="273" t="n">
        <v>359854</v>
      </c>
      <c r="L408" s="273" t="n">
        <v>109027</v>
      </c>
      <c r="M408" s="273" t="n">
        <v>2453</v>
      </c>
      <c r="N408" s="272" t="n">
        <v>223</v>
      </c>
      <c r="O408" s="273" t="n">
        <v>476016</v>
      </c>
    </row>
    <row r="409" customFormat="false" ht="12.75" hidden="false" customHeight="false" outlineLevel="0" collapsed="false">
      <c r="A409" s="269"/>
      <c r="B409" s="270" t="s">
        <v>94</v>
      </c>
      <c r="C409" s="270"/>
      <c r="D409" s="272" t="n">
        <v>279</v>
      </c>
      <c r="E409" s="273" t="n">
        <v>11545</v>
      </c>
      <c r="F409" s="273" t="n">
        <v>2578</v>
      </c>
      <c r="G409" s="272" t="n">
        <v>136</v>
      </c>
      <c r="H409" s="272" t="n">
        <v>32</v>
      </c>
      <c r="I409" s="274" t="n">
        <v>14570</v>
      </c>
      <c r="J409" s="273" t="n">
        <v>51550</v>
      </c>
      <c r="K409" s="273" t="n">
        <v>2519183</v>
      </c>
      <c r="L409" s="273" t="n">
        <v>541101</v>
      </c>
      <c r="M409" s="273" t="n">
        <v>24027</v>
      </c>
      <c r="N409" s="273" t="n">
        <v>6897</v>
      </c>
      <c r="O409" s="275" t="n">
        <v>3142758</v>
      </c>
    </row>
    <row r="410" customFormat="false" ht="12.75" hidden="false" customHeight="true" outlineLevel="0" collapsed="false">
      <c r="A410" s="269" t="s">
        <v>283</v>
      </c>
      <c r="B410" s="270" t="s">
        <v>243</v>
      </c>
      <c r="C410" s="265" t="s">
        <v>244</v>
      </c>
      <c r="D410" s="272" t="n">
        <v>2</v>
      </c>
      <c r="E410" s="272" t="n">
        <v>1</v>
      </c>
      <c r="F410" s="272" t="n">
        <v>17</v>
      </c>
      <c r="G410" s="272" t="n">
        <v>77</v>
      </c>
      <c r="H410" s="271"/>
      <c r="I410" s="272" t="n">
        <v>97</v>
      </c>
      <c r="J410" s="272" t="n">
        <v>647</v>
      </c>
      <c r="K410" s="272" t="n">
        <v>324</v>
      </c>
      <c r="L410" s="273" t="n">
        <v>5503</v>
      </c>
      <c r="M410" s="273" t="n">
        <v>24924</v>
      </c>
      <c r="N410" s="271"/>
      <c r="O410" s="273" t="n">
        <v>31398</v>
      </c>
    </row>
    <row r="411" customFormat="false" ht="12.75" hidden="false" customHeight="false" outlineLevel="0" collapsed="false">
      <c r="A411" s="269"/>
      <c r="B411" s="270" t="s">
        <v>243</v>
      </c>
      <c r="C411" s="265" t="s">
        <v>245</v>
      </c>
      <c r="D411" s="272" t="n">
        <v>1</v>
      </c>
      <c r="E411" s="271"/>
      <c r="F411" s="272" t="n">
        <v>21</v>
      </c>
      <c r="G411" s="272" t="n">
        <v>63</v>
      </c>
      <c r="H411" s="271"/>
      <c r="I411" s="272" t="n">
        <v>85</v>
      </c>
      <c r="J411" s="272" t="n">
        <v>312</v>
      </c>
      <c r="K411" s="271"/>
      <c r="L411" s="273" t="n">
        <v>6562</v>
      </c>
      <c r="M411" s="273" t="n">
        <v>19686</v>
      </c>
      <c r="N411" s="271"/>
      <c r="O411" s="273" t="n">
        <v>26560</v>
      </c>
    </row>
    <row r="412" customFormat="false" ht="12.75" hidden="false" customHeight="false" outlineLevel="0" collapsed="false">
      <c r="A412" s="269"/>
      <c r="B412" s="270" t="s">
        <v>246</v>
      </c>
      <c r="C412" s="265" t="s">
        <v>244</v>
      </c>
      <c r="D412" s="272" t="n">
        <v>14</v>
      </c>
      <c r="E412" s="272" t="n">
        <v>2</v>
      </c>
      <c r="F412" s="272" t="n">
        <v>82</v>
      </c>
      <c r="G412" s="272" t="n">
        <v>359</v>
      </c>
      <c r="H412" s="272" t="n">
        <v>2</v>
      </c>
      <c r="I412" s="272" t="n">
        <v>459</v>
      </c>
      <c r="J412" s="273" t="n">
        <v>5539</v>
      </c>
      <c r="K412" s="272" t="n">
        <v>791</v>
      </c>
      <c r="L412" s="273" t="n">
        <v>32445</v>
      </c>
      <c r="M412" s="273" t="n">
        <v>142047</v>
      </c>
      <c r="N412" s="272" t="n">
        <v>791</v>
      </c>
      <c r="O412" s="273" t="n">
        <v>181613</v>
      </c>
    </row>
    <row r="413" customFormat="false" ht="12.75" hidden="false" customHeight="false" outlineLevel="0" collapsed="false">
      <c r="A413" s="269"/>
      <c r="B413" s="270" t="s">
        <v>246</v>
      </c>
      <c r="C413" s="265" t="s">
        <v>245</v>
      </c>
      <c r="D413" s="272" t="n">
        <v>10</v>
      </c>
      <c r="E413" s="272" t="n">
        <v>3</v>
      </c>
      <c r="F413" s="272" t="n">
        <v>63</v>
      </c>
      <c r="G413" s="272" t="n">
        <v>332</v>
      </c>
      <c r="H413" s="272" t="n">
        <v>4</v>
      </c>
      <c r="I413" s="272" t="n">
        <v>412</v>
      </c>
      <c r="J413" s="273" t="n">
        <v>3875</v>
      </c>
      <c r="K413" s="273" t="n">
        <v>1163</v>
      </c>
      <c r="L413" s="273" t="n">
        <v>24413</v>
      </c>
      <c r="M413" s="273" t="n">
        <v>128654</v>
      </c>
      <c r="N413" s="273" t="n">
        <v>1550</v>
      </c>
      <c r="O413" s="273" t="n">
        <v>159655</v>
      </c>
    </row>
    <row r="414" customFormat="false" ht="12.75" hidden="false" customHeight="false" outlineLevel="0" collapsed="false">
      <c r="A414" s="269"/>
      <c r="B414" s="270" t="s">
        <v>247</v>
      </c>
      <c r="C414" s="265" t="s">
        <v>244</v>
      </c>
      <c r="D414" s="272" t="n">
        <v>28</v>
      </c>
      <c r="E414" s="272" t="n">
        <v>15</v>
      </c>
      <c r="F414" s="272" t="n">
        <v>546</v>
      </c>
      <c r="G414" s="273" t="n">
        <v>1264</v>
      </c>
      <c r="H414" s="272" t="n">
        <v>13</v>
      </c>
      <c r="I414" s="273" t="n">
        <v>1866</v>
      </c>
      <c r="J414" s="273" t="n">
        <v>8151</v>
      </c>
      <c r="K414" s="273" t="n">
        <v>4367</v>
      </c>
      <c r="L414" s="273" t="n">
        <v>158950</v>
      </c>
      <c r="M414" s="273" t="n">
        <v>367973</v>
      </c>
      <c r="N414" s="273" t="n">
        <v>3785</v>
      </c>
      <c r="O414" s="273" t="n">
        <v>543226</v>
      </c>
    </row>
    <row r="415" customFormat="false" ht="12.75" hidden="false" customHeight="false" outlineLevel="0" collapsed="false">
      <c r="A415" s="269"/>
      <c r="B415" s="270" t="s">
        <v>247</v>
      </c>
      <c r="C415" s="265" t="s">
        <v>245</v>
      </c>
      <c r="D415" s="272" t="n">
        <v>34</v>
      </c>
      <c r="E415" s="272" t="n">
        <v>10</v>
      </c>
      <c r="F415" s="272" t="n">
        <v>492</v>
      </c>
      <c r="G415" s="273" t="n">
        <v>1150</v>
      </c>
      <c r="H415" s="272" t="n">
        <v>8</v>
      </c>
      <c r="I415" s="273" t="n">
        <v>1694</v>
      </c>
      <c r="J415" s="273" t="n">
        <v>10662</v>
      </c>
      <c r="K415" s="273" t="n">
        <v>3136</v>
      </c>
      <c r="L415" s="273" t="n">
        <v>154283</v>
      </c>
      <c r="M415" s="273" t="n">
        <v>360622</v>
      </c>
      <c r="N415" s="273" t="n">
        <v>2509</v>
      </c>
      <c r="O415" s="273" t="n">
        <v>531212</v>
      </c>
    </row>
    <row r="416" customFormat="false" ht="12.75" hidden="false" customHeight="false" outlineLevel="0" collapsed="false">
      <c r="A416" s="269"/>
      <c r="B416" s="270" t="s">
        <v>248</v>
      </c>
      <c r="C416" s="265" t="s">
        <v>244</v>
      </c>
      <c r="D416" s="272" t="n">
        <v>12</v>
      </c>
      <c r="E416" s="272" t="n">
        <v>1</v>
      </c>
      <c r="F416" s="272" t="n">
        <v>125</v>
      </c>
      <c r="G416" s="272" t="n">
        <v>187</v>
      </c>
      <c r="H416" s="272" t="n">
        <v>5</v>
      </c>
      <c r="I416" s="272" t="n">
        <v>330</v>
      </c>
      <c r="J416" s="273" t="n">
        <v>1380</v>
      </c>
      <c r="K416" s="272" t="n">
        <v>115</v>
      </c>
      <c r="L416" s="273" t="n">
        <v>14370</v>
      </c>
      <c r="M416" s="273" t="n">
        <v>21498</v>
      </c>
      <c r="N416" s="272" t="n">
        <v>575</v>
      </c>
      <c r="O416" s="273" t="n">
        <v>37938</v>
      </c>
    </row>
    <row r="417" customFormat="false" ht="12.75" hidden="false" customHeight="false" outlineLevel="0" collapsed="false">
      <c r="A417" s="269"/>
      <c r="B417" s="270" t="s">
        <v>248</v>
      </c>
      <c r="C417" s="265" t="s">
        <v>245</v>
      </c>
      <c r="D417" s="272" t="n">
        <v>12</v>
      </c>
      <c r="E417" s="272" t="n">
        <v>1</v>
      </c>
      <c r="F417" s="272" t="n">
        <v>118</v>
      </c>
      <c r="G417" s="272" t="n">
        <v>145</v>
      </c>
      <c r="H417" s="272" t="n">
        <v>8</v>
      </c>
      <c r="I417" s="272" t="n">
        <v>284</v>
      </c>
      <c r="J417" s="273" t="n">
        <v>2545</v>
      </c>
      <c r="K417" s="272" t="n">
        <v>212</v>
      </c>
      <c r="L417" s="273" t="n">
        <v>25027</v>
      </c>
      <c r="M417" s="273" t="n">
        <v>30753</v>
      </c>
      <c r="N417" s="273" t="n">
        <v>1697</v>
      </c>
      <c r="O417" s="273" t="n">
        <v>60234</v>
      </c>
    </row>
    <row r="418" customFormat="false" ht="12.75" hidden="false" customHeight="false" outlineLevel="0" collapsed="false">
      <c r="A418" s="269"/>
      <c r="B418" s="270" t="s">
        <v>249</v>
      </c>
      <c r="C418" s="265" t="s">
        <v>244</v>
      </c>
      <c r="D418" s="272" t="n">
        <v>223</v>
      </c>
      <c r="E418" s="272" t="n">
        <v>163</v>
      </c>
      <c r="F418" s="273" t="n">
        <v>2711</v>
      </c>
      <c r="G418" s="273" t="n">
        <v>2438</v>
      </c>
      <c r="H418" s="272" t="n">
        <v>46</v>
      </c>
      <c r="I418" s="273" t="n">
        <v>5581</v>
      </c>
      <c r="J418" s="273" t="n">
        <v>24585</v>
      </c>
      <c r="K418" s="273" t="n">
        <v>17971</v>
      </c>
      <c r="L418" s="273" t="n">
        <v>298884</v>
      </c>
      <c r="M418" s="273" t="n">
        <v>268786</v>
      </c>
      <c r="N418" s="273" t="n">
        <v>5071</v>
      </c>
      <c r="O418" s="273" t="n">
        <v>615297</v>
      </c>
    </row>
    <row r="419" customFormat="false" ht="12.75" hidden="false" customHeight="false" outlineLevel="0" collapsed="false">
      <c r="A419" s="269"/>
      <c r="B419" s="270" t="s">
        <v>250</v>
      </c>
      <c r="C419" s="265" t="s">
        <v>245</v>
      </c>
      <c r="D419" s="272" t="n">
        <v>143</v>
      </c>
      <c r="E419" s="272" t="n">
        <v>63</v>
      </c>
      <c r="F419" s="273" t="n">
        <v>2525</v>
      </c>
      <c r="G419" s="273" t="n">
        <v>2139</v>
      </c>
      <c r="H419" s="272" t="n">
        <v>37</v>
      </c>
      <c r="I419" s="273" t="n">
        <v>4907</v>
      </c>
      <c r="J419" s="273" t="n">
        <v>31479</v>
      </c>
      <c r="K419" s="273" t="n">
        <v>13868</v>
      </c>
      <c r="L419" s="273" t="n">
        <v>555827</v>
      </c>
      <c r="M419" s="273" t="n">
        <v>470857</v>
      </c>
      <c r="N419" s="273" t="n">
        <v>8145</v>
      </c>
      <c r="O419" s="273" t="n">
        <v>1080176</v>
      </c>
    </row>
    <row r="420" customFormat="false" ht="12.75" hidden="false" customHeight="false" outlineLevel="0" collapsed="false">
      <c r="A420" s="269"/>
      <c r="B420" s="270" t="s">
        <v>251</v>
      </c>
      <c r="C420" s="265" t="s">
        <v>244</v>
      </c>
      <c r="D420" s="272" t="n">
        <v>23</v>
      </c>
      <c r="E420" s="272" t="n">
        <v>11</v>
      </c>
      <c r="F420" s="273" t="n">
        <v>1025</v>
      </c>
      <c r="G420" s="272" t="n">
        <v>690</v>
      </c>
      <c r="H420" s="272" t="n">
        <v>5</v>
      </c>
      <c r="I420" s="273" t="n">
        <v>1754</v>
      </c>
      <c r="J420" s="273" t="n">
        <v>3797</v>
      </c>
      <c r="K420" s="273" t="n">
        <v>1816</v>
      </c>
      <c r="L420" s="273" t="n">
        <v>169224</v>
      </c>
      <c r="M420" s="273" t="n">
        <v>113917</v>
      </c>
      <c r="N420" s="272" t="n">
        <v>825</v>
      </c>
      <c r="O420" s="273" t="n">
        <v>289579</v>
      </c>
    </row>
    <row r="421" customFormat="false" ht="12.75" hidden="false" customHeight="false" outlineLevel="0" collapsed="false">
      <c r="A421" s="269"/>
      <c r="B421" s="270" t="s">
        <v>252</v>
      </c>
      <c r="C421" s="265" t="s">
        <v>245</v>
      </c>
      <c r="D421" s="272" t="n">
        <v>49</v>
      </c>
      <c r="E421" s="272" t="n">
        <v>29</v>
      </c>
      <c r="F421" s="273" t="n">
        <v>2211</v>
      </c>
      <c r="G421" s="273" t="n">
        <v>1480</v>
      </c>
      <c r="H421" s="272" t="n">
        <v>7</v>
      </c>
      <c r="I421" s="273" t="n">
        <v>3776</v>
      </c>
      <c r="J421" s="273" t="n">
        <v>10355</v>
      </c>
      <c r="K421" s="273" t="n">
        <v>6129</v>
      </c>
      <c r="L421" s="273" t="n">
        <v>467261</v>
      </c>
      <c r="M421" s="273" t="n">
        <v>312775</v>
      </c>
      <c r="N421" s="273" t="n">
        <v>1479</v>
      </c>
      <c r="O421" s="273" t="n">
        <v>797999</v>
      </c>
    </row>
    <row r="422" customFormat="false" ht="12.75" hidden="false" customHeight="false" outlineLevel="0" collapsed="false">
      <c r="A422" s="269"/>
      <c r="B422" s="270" t="s">
        <v>94</v>
      </c>
      <c r="C422" s="270"/>
      <c r="D422" s="272" t="n">
        <v>551</v>
      </c>
      <c r="E422" s="272" t="n">
        <v>299</v>
      </c>
      <c r="F422" s="273" t="n">
        <v>9936</v>
      </c>
      <c r="G422" s="273" t="n">
        <v>10324</v>
      </c>
      <c r="H422" s="272" t="n">
        <v>135</v>
      </c>
      <c r="I422" s="274" t="n">
        <v>21245</v>
      </c>
      <c r="J422" s="273" t="n">
        <v>103327</v>
      </c>
      <c r="K422" s="273" t="n">
        <v>49892</v>
      </c>
      <c r="L422" s="273" t="n">
        <v>1912749</v>
      </c>
      <c r="M422" s="273" t="n">
        <v>2262492</v>
      </c>
      <c r="N422" s="273" t="n">
        <v>26427</v>
      </c>
      <c r="O422" s="275" t="n">
        <v>4354887</v>
      </c>
    </row>
    <row r="423" customFormat="false" ht="12.75" hidden="false" customHeight="true" outlineLevel="0" collapsed="false">
      <c r="A423" s="269" t="s">
        <v>284</v>
      </c>
      <c r="B423" s="270" t="s">
        <v>243</v>
      </c>
      <c r="C423" s="265" t="s">
        <v>244</v>
      </c>
      <c r="D423" s="272" t="n">
        <v>5</v>
      </c>
      <c r="E423" s="272" t="n">
        <v>175</v>
      </c>
      <c r="F423" s="272" t="n">
        <v>13</v>
      </c>
      <c r="G423" s="272" t="n">
        <v>1</v>
      </c>
      <c r="H423" s="271"/>
      <c r="I423" s="272" t="n">
        <v>194</v>
      </c>
      <c r="J423" s="273" t="n">
        <v>1665</v>
      </c>
      <c r="K423" s="273" t="n">
        <v>58288</v>
      </c>
      <c r="L423" s="273" t="n">
        <v>4330</v>
      </c>
      <c r="M423" s="272" t="n">
        <v>333</v>
      </c>
      <c r="N423" s="271"/>
      <c r="O423" s="273" t="n">
        <v>64616</v>
      </c>
    </row>
    <row r="424" customFormat="false" ht="12.75" hidden="false" customHeight="false" outlineLevel="0" collapsed="false">
      <c r="A424" s="269"/>
      <c r="B424" s="270" t="s">
        <v>243</v>
      </c>
      <c r="C424" s="265" t="s">
        <v>245</v>
      </c>
      <c r="D424" s="272" t="n">
        <v>4</v>
      </c>
      <c r="E424" s="272" t="n">
        <v>175</v>
      </c>
      <c r="F424" s="272" t="n">
        <v>15</v>
      </c>
      <c r="G424" s="271"/>
      <c r="H424" s="271"/>
      <c r="I424" s="272" t="n">
        <v>194</v>
      </c>
      <c r="J424" s="273" t="n">
        <v>1286</v>
      </c>
      <c r="K424" s="273" t="n">
        <v>56270</v>
      </c>
      <c r="L424" s="273" t="n">
        <v>4823</v>
      </c>
      <c r="M424" s="271"/>
      <c r="N424" s="271"/>
      <c r="O424" s="273" t="n">
        <v>62379</v>
      </c>
    </row>
    <row r="425" customFormat="false" ht="12.75" hidden="false" customHeight="false" outlineLevel="0" collapsed="false">
      <c r="A425" s="269"/>
      <c r="B425" s="270" t="s">
        <v>246</v>
      </c>
      <c r="C425" s="265" t="s">
        <v>244</v>
      </c>
      <c r="D425" s="272" t="n">
        <v>2</v>
      </c>
      <c r="E425" s="272" t="n">
        <v>351</v>
      </c>
      <c r="F425" s="272" t="n">
        <v>3</v>
      </c>
      <c r="G425" s="272" t="n">
        <v>1</v>
      </c>
      <c r="H425" s="271"/>
      <c r="I425" s="272" t="n">
        <v>357</v>
      </c>
      <c r="J425" s="272" t="n">
        <v>814</v>
      </c>
      <c r="K425" s="273" t="n">
        <v>142909</v>
      </c>
      <c r="L425" s="273" t="n">
        <v>1221</v>
      </c>
      <c r="M425" s="272" t="n">
        <v>407</v>
      </c>
      <c r="N425" s="271"/>
      <c r="O425" s="273" t="n">
        <v>145351</v>
      </c>
    </row>
    <row r="426" customFormat="false" ht="12.75" hidden="false" customHeight="false" outlineLevel="0" collapsed="false">
      <c r="A426" s="269"/>
      <c r="B426" s="270" t="s">
        <v>246</v>
      </c>
      <c r="C426" s="265" t="s">
        <v>245</v>
      </c>
      <c r="D426" s="272" t="n">
        <v>5</v>
      </c>
      <c r="E426" s="272" t="n">
        <v>318</v>
      </c>
      <c r="F426" s="272" t="n">
        <v>6</v>
      </c>
      <c r="G426" s="272" t="n">
        <v>2</v>
      </c>
      <c r="H426" s="271"/>
      <c r="I426" s="272" t="n">
        <v>331</v>
      </c>
      <c r="J426" s="273" t="n">
        <v>1994</v>
      </c>
      <c r="K426" s="273" t="n">
        <v>126802</v>
      </c>
      <c r="L426" s="273" t="n">
        <v>2392</v>
      </c>
      <c r="M426" s="272" t="n">
        <v>797</v>
      </c>
      <c r="N426" s="271"/>
      <c r="O426" s="273" t="n">
        <v>131985</v>
      </c>
    </row>
    <row r="427" customFormat="false" ht="12.75" hidden="false" customHeight="false" outlineLevel="0" collapsed="false">
      <c r="A427" s="269"/>
      <c r="B427" s="270" t="s">
        <v>247</v>
      </c>
      <c r="C427" s="265" t="s">
        <v>244</v>
      </c>
      <c r="D427" s="272" t="n">
        <v>39</v>
      </c>
      <c r="E427" s="273" t="n">
        <v>1300</v>
      </c>
      <c r="F427" s="272" t="n">
        <v>59</v>
      </c>
      <c r="G427" s="272" t="n">
        <v>8</v>
      </c>
      <c r="H427" s="272" t="n">
        <v>4</v>
      </c>
      <c r="I427" s="273" t="n">
        <v>1410</v>
      </c>
      <c r="J427" s="273" t="n">
        <v>11683</v>
      </c>
      <c r="K427" s="273" t="n">
        <v>389428</v>
      </c>
      <c r="L427" s="273" t="n">
        <v>17674</v>
      </c>
      <c r="M427" s="273" t="n">
        <v>2396</v>
      </c>
      <c r="N427" s="273" t="n">
        <v>1198</v>
      </c>
      <c r="O427" s="273" t="n">
        <v>422379</v>
      </c>
    </row>
    <row r="428" customFormat="false" ht="12.75" hidden="false" customHeight="false" outlineLevel="0" collapsed="false">
      <c r="A428" s="269"/>
      <c r="B428" s="270" t="s">
        <v>247</v>
      </c>
      <c r="C428" s="265" t="s">
        <v>245</v>
      </c>
      <c r="D428" s="272" t="n">
        <v>48</v>
      </c>
      <c r="E428" s="273" t="n">
        <v>1286</v>
      </c>
      <c r="F428" s="272" t="n">
        <v>32</v>
      </c>
      <c r="G428" s="272" t="n">
        <v>3</v>
      </c>
      <c r="H428" s="272" t="n">
        <v>2</v>
      </c>
      <c r="I428" s="273" t="n">
        <v>1371</v>
      </c>
      <c r="J428" s="273" t="n">
        <v>15489</v>
      </c>
      <c r="K428" s="273" t="n">
        <v>414964</v>
      </c>
      <c r="L428" s="273" t="n">
        <v>10326</v>
      </c>
      <c r="M428" s="272" t="n">
        <v>968</v>
      </c>
      <c r="N428" s="272" t="n">
        <v>645</v>
      </c>
      <c r="O428" s="273" t="n">
        <v>442392</v>
      </c>
    </row>
    <row r="429" customFormat="false" ht="12.75" hidden="false" customHeight="false" outlineLevel="0" collapsed="false">
      <c r="A429" s="269"/>
      <c r="B429" s="270" t="s">
        <v>248</v>
      </c>
      <c r="C429" s="265" t="s">
        <v>244</v>
      </c>
      <c r="D429" s="272" t="n">
        <v>7</v>
      </c>
      <c r="E429" s="272" t="n">
        <v>310</v>
      </c>
      <c r="F429" s="272" t="n">
        <v>16</v>
      </c>
      <c r="G429" s="272" t="n">
        <v>4</v>
      </c>
      <c r="H429" s="272" t="n">
        <v>1</v>
      </c>
      <c r="I429" s="272" t="n">
        <v>338</v>
      </c>
      <c r="J429" s="272" t="n">
        <v>828</v>
      </c>
      <c r="K429" s="273" t="n">
        <v>36672</v>
      </c>
      <c r="L429" s="273" t="n">
        <v>1893</v>
      </c>
      <c r="M429" s="272" t="n">
        <v>473</v>
      </c>
      <c r="N429" s="272" t="n">
        <v>118</v>
      </c>
      <c r="O429" s="273" t="n">
        <v>39984</v>
      </c>
    </row>
    <row r="430" customFormat="false" ht="12.75" hidden="false" customHeight="false" outlineLevel="0" collapsed="false">
      <c r="A430" s="269"/>
      <c r="B430" s="270" t="s">
        <v>248</v>
      </c>
      <c r="C430" s="265" t="s">
        <v>245</v>
      </c>
      <c r="D430" s="272" t="n">
        <v>10</v>
      </c>
      <c r="E430" s="272" t="n">
        <v>243</v>
      </c>
      <c r="F430" s="272" t="n">
        <v>15</v>
      </c>
      <c r="G430" s="272" t="n">
        <v>7</v>
      </c>
      <c r="H430" s="271"/>
      <c r="I430" s="272" t="n">
        <v>275</v>
      </c>
      <c r="J430" s="273" t="n">
        <v>2182</v>
      </c>
      <c r="K430" s="273" t="n">
        <v>53032</v>
      </c>
      <c r="L430" s="273" t="n">
        <v>3274</v>
      </c>
      <c r="M430" s="273" t="n">
        <v>1528</v>
      </c>
      <c r="N430" s="271"/>
      <c r="O430" s="273" t="n">
        <v>60016</v>
      </c>
    </row>
    <row r="431" customFormat="false" ht="12.75" hidden="false" customHeight="false" outlineLevel="0" collapsed="false">
      <c r="A431" s="269"/>
      <c r="B431" s="270" t="s">
        <v>249</v>
      </c>
      <c r="C431" s="265" t="s">
        <v>244</v>
      </c>
      <c r="D431" s="272" t="n">
        <v>235</v>
      </c>
      <c r="E431" s="273" t="n">
        <v>4337</v>
      </c>
      <c r="F431" s="272" t="n">
        <v>384</v>
      </c>
      <c r="G431" s="272" t="n">
        <v>176</v>
      </c>
      <c r="H431" s="272" t="n">
        <v>11</v>
      </c>
      <c r="I431" s="273" t="n">
        <v>5143</v>
      </c>
      <c r="J431" s="273" t="n">
        <v>26660</v>
      </c>
      <c r="K431" s="273" t="n">
        <v>492014</v>
      </c>
      <c r="L431" s="273" t="n">
        <v>43563</v>
      </c>
      <c r="M431" s="273" t="n">
        <v>19966</v>
      </c>
      <c r="N431" s="273" t="n">
        <v>1248</v>
      </c>
      <c r="O431" s="273" t="n">
        <v>583451</v>
      </c>
    </row>
    <row r="432" customFormat="false" ht="12.75" hidden="false" customHeight="false" outlineLevel="0" collapsed="false">
      <c r="A432" s="269"/>
      <c r="B432" s="270" t="s">
        <v>250</v>
      </c>
      <c r="C432" s="265" t="s">
        <v>245</v>
      </c>
      <c r="D432" s="272" t="n">
        <v>131</v>
      </c>
      <c r="E432" s="273" t="n">
        <v>3369</v>
      </c>
      <c r="F432" s="272" t="n">
        <v>740</v>
      </c>
      <c r="G432" s="272" t="n">
        <v>51</v>
      </c>
      <c r="H432" s="272" t="n">
        <v>18</v>
      </c>
      <c r="I432" s="273" t="n">
        <v>4309</v>
      </c>
      <c r="J432" s="273" t="n">
        <v>29673</v>
      </c>
      <c r="K432" s="273" t="n">
        <v>763123</v>
      </c>
      <c r="L432" s="273" t="n">
        <v>167620</v>
      </c>
      <c r="M432" s="273" t="n">
        <v>11552</v>
      </c>
      <c r="N432" s="273" t="n">
        <v>4077</v>
      </c>
      <c r="O432" s="273" t="n">
        <v>976045</v>
      </c>
    </row>
    <row r="433" customFormat="false" ht="12.75" hidden="false" customHeight="false" outlineLevel="0" collapsed="false">
      <c r="A433" s="269"/>
      <c r="B433" s="270" t="s">
        <v>251</v>
      </c>
      <c r="C433" s="265" t="s">
        <v>244</v>
      </c>
      <c r="D433" s="272" t="n">
        <v>22</v>
      </c>
      <c r="E433" s="273" t="n">
        <v>1226</v>
      </c>
      <c r="F433" s="272" t="n">
        <v>69</v>
      </c>
      <c r="G433" s="272" t="n">
        <v>10</v>
      </c>
      <c r="H433" s="272" t="n">
        <v>2</v>
      </c>
      <c r="I433" s="273" t="n">
        <v>1329</v>
      </c>
      <c r="J433" s="273" t="n">
        <v>3737</v>
      </c>
      <c r="K433" s="273" t="n">
        <v>208279</v>
      </c>
      <c r="L433" s="273" t="n">
        <v>11722</v>
      </c>
      <c r="M433" s="273" t="n">
        <v>1699</v>
      </c>
      <c r="N433" s="272" t="n">
        <v>340</v>
      </c>
      <c r="O433" s="273" t="n">
        <v>225777</v>
      </c>
    </row>
    <row r="434" customFormat="false" ht="12.75" hidden="false" customHeight="false" outlineLevel="0" collapsed="false">
      <c r="A434" s="269"/>
      <c r="B434" s="270" t="s">
        <v>252</v>
      </c>
      <c r="C434" s="265" t="s">
        <v>245</v>
      </c>
      <c r="D434" s="272" t="n">
        <v>37</v>
      </c>
      <c r="E434" s="273" t="n">
        <v>2785</v>
      </c>
      <c r="F434" s="272" t="n">
        <v>233</v>
      </c>
      <c r="G434" s="272" t="n">
        <v>8</v>
      </c>
      <c r="H434" s="272" t="n">
        <v>3</v>
      </c>
      <c r="I434" s="273" t="n">
        <v>3066</v>
      </c>
      <c r="J434" s="273" t="n">
        <v>8046</v>
      </c>
      <c r="K434" s="273" t="n">
        <v>605636</v>
      </c>
      <c r="L434" s="273" t="n">
        <v>50669</v>
      </c>
      <c r="M434" s="273" t="n">
        <v>1740</v>
      </c>
      <c r="N434" s="272" t="n">
        <v>652</v>
      </c>
      <c r="O434" s="273" t="n">
        <v>666743</v>
      </c>
    </row>
    <row r="435" customFormat="false" ht="12.75" hidden="false" customHeight="false" outlineLevel="0" collapsed="false">
      <c r="A435" s="269"/>
      <c r="B435" s="270" t="s">
        <v>94</v>
      </c>
      <c r="C435" s="270"/>
      <c r="D435" s="272" t="n">
        <v>545</v>
      </c>
      <c r="E435" s="273" t="n">
        <v>15875</v>
      </c>
      <c r="F435" s="273" t="n">
        <v>1585</v>
      </c>
      <c r="G435" s="272" t="n">
        <v>271</v>
      </c>
      <c r="H435" s="272" t="n">
        <v>41</v>
      </c>
      <c r="I435" s="274" t="n">
        <v>18317</v>
      </c>
      <c r="J435" s="273" t="n">
        <v>104057</v>
      </c>
      <c r="K435" s="273" t="n">
        <v>3347417</v>
      </c>
      <c r="L435" s="273" t="n">
        <v>319507</v>
      </c>
      <c r="M435" s="273" t="n">
        <v>41859</v>
      </c>
      <c r="N435" s="273" t="n">
        <v>8278</v>
      </c>
      <c r="O435" s="275" t="n">
        <v>3821118</v>
      </c>
    </row>
    <row r="436" customFormat="false" ht="12.75" hidden="false" customHeight="true" outlineLevel="0" collapsed="false">
      <c r="A436" s="269" t="s">
        <v>285</v>
      </c>
      <c r="B436" s="270" t="s">
        <v>243</v>
      </c>
      <c r="C436" s="265" t="s">
        <v>244</v>
      </c>
      <c r="D436" s="271"/>
      <c r="E436" s="271"/>
      <c r="F436" s="272" t="n">
        <v>34</v>
      </c>
      <c r="G436" s="271"/>
      <c r="H436" s="272" t="n">
        <v>45</v>
      </c>
      <c r="I436" s="272" t="n">
        <v>79</v>
      </c>
      <c r="J436" s="271"/>
      <c r="K436" s="271"/>
      <c r="L436" s="273" t="n">
        <v>11005</v>
      </c>
      <c r="M436" s="271"/>
      <c r="N436" s="273" t="n">
        <v>14566</v>
      </c>
      <c r="O436" s="273" t="n">
        <v>25571</v>
      </c>
    </row>
    <row r="437" customFormat="false" ht="12.75" hidden="false" customHeight="false" outlineLevel="0" collapsed="false">
      <c r="A437" s="269"/>
      <c r="B437" s="270" t="s">
        <v>243</v>
      </c>
      <c r="C437" s="265" t="s">
        <v>245</v>
      </c>
      <c r="D437" s="271"/>
      <c r="E437" s="271"/>
      <c r="F437" s="272" t="n">
        <v>38</v>
      </c>
      <c r="G437" s="272" t="n">
        <v>1</v>
      </c>
      <c r="H437" s="272" t="n">
        <v>38</v>
      </c>
      <c r="I437" s="272" t="n">
        <v>77</v>
      </c>
      <c r="J437" s="271"/>
      <c r="K437" s="271"/>
      <c r="L437" s="273" t="n">
        <v>11874</v>
      </c>
      <c r="M437" s="272" t="n">
        <v>312</v>
      </c>
      <c r="N437" s="273" t="n">
        <v>11874</v>
      </c>
      <c r="O437" s="273" t="n">
        <v>24060</v>
      </c>
    </row>
    <row r="438" customFormat="false" ht="12.75" hidden="false" customHeight="false" outlineLevel="0" collapsed="false">
      <c r="A438" s="269"/>
      <c r="B438" s="270" t="s">
        <v>246</v>
      </c>
      <c r="C438" s="265" t="s">
        <v>244</v>
      </c>
      <c r="D438" s="271"/>
      <c r="E438" s="271"/>
      <c r="F438" s="272" t="n">
        <v>102</v>
      </c>
      <c r="G438" s="272" t="n">
        <v>4</v>
      </c>
      <c r="H438" s="272" t="n">
        <v>220</v>
      </c>
      <c r="I438" s="272" t="n">
        <v>326</v>
      </c>
      <c r="J438" s="271"/>
      <c r="K438" s="271"/>
      <c r="L438" s="273" t="n">
        <v>40359</v>
      </c>
      <c r="M438" s="273" t="n">
        <v>1583</v>
      </c>
      <c r="N438" s="273" t="n">
        <v>87048</v>
      </c>
      <c r="O438" s="273" t="n">
        <v>128990</v>
      </c>
    </row>
    <row r="439" customFormat="false" ht="12.75" hidden="false" customHeight="false" outlineLevel="0" collapsed="false">
      <c r="A439" s="269"/>
      <c r="B439" s="270" t="s">
        <v>246</v>
      </c>
      <c r="C439" s="265" t="s">
        <v>245</v>
      </c>
      <c r="D439" s="272" t="n">
        <v>2</v>
      </c>
      <c r="E439" s="272" t="n">
        <v>2</v>
      </c>
      <c r="F439" s="272" t="n">
        <v>107</v>
      </c>
      <c r="G439" s="272" t="n">
        <v>1</v>
      </c>
      <c r="H439" s="272" t="n">
        <v>208</v>
      </c>
      <c r="I439" s="272" t="n">
        <v>320</v>
      </c>
      <c r="J439" s="272" t="n">
        <v>775</v>
      </c>
      <c r="K439" s="272" t="n">
        <v>775</v>
      </c>
      <c r="L439" s="273" t="n">
        <v>41464</v>
      </c>
      <c r="M439" s="272" t="n">
        <v>388</v>
      </c>
      <c r="N439" s="273" t="n">
        <v>80602</v>
      </c>
      <c r="O439" s="273" t="n">
        <v>124004</v>
      </c>
    </row>
    <row r="440" customFormat="false" ht="12.75" hidden="false" customHeight="false" outlineLevel="0" collapsed="false">
      <c r="A440" s="269"/>
      <c r="B440" s="270" t="s">
        <v>247</v>
      </c>
      <c r="C440" s="265" t="s">
        <v>244</v>
      </c>
      <c r="D440" s="271"/>
      <c r="E440" s="272" t="n">
        <v>1</v>
      </c>
      <c r="F440" s="272" t="n">
        <v>756</v>
      </c>
      <c r="G440" s="272" t="n">
        <v>2</v>
      </c>
      <c r="H440" s="272" t="n">
        <v>872</v>
      </c>
      <c r="I440" s="273" t="n">
        <v>1631</v>
      </c>
      <c r="J440" s="271"/>
      <c r="K440" s="272" t="n">
        <v>291</v>
      </c>
      <c r="L440" s="273" t="n">
        <v>220085</v>
      </c>
      <c r="M440" s="272" t="n">
        <v>582</v>
      </c>
      <c r="N440" s="273" t="n">
        <v>253855</v>
      </c>
      <c r="O440" s="273" t="n">
        <v>474813</v>
      </c>
    </row>
    <row r="441" customFormat="false" ht="12.75" hidden="false" customHeight="false" outlineLevel="0" collapsed="false">
      <c r="A441" s="269"/>
      <c r="B441" s="270" t="s">
        <v>247</v>
      </c>
      <c r="C441" s="265" t="s">
        <v>245</v>
      </c>
      <c r="D441" s="272" t="n">
        <v>3</v>
      </c>
      <c r="E441" s="272" t="n">
        <v>5</v>
      </c>
      <c r="F441" s="272" t="n">
        <v>733</v>
      </c>
      <c r="G441" s="272" t="n">
        <v>2</v>
      </c>
      <c r="H441" s="272" t="n">
        <v>878</v>
      </c>
      <c r="I441" s="273" t="n">
        <v>1621</v>
      </c>
      <c r="J441" s="272" t="n">
        <v>941</v>
      </c>
      <c r="K441" s="273" t="n">
        <v>1568</v>
      </c>
      <c r="L441" s="273" t="n">
        <v>229857</v>
      </c>
      <c r="M441" s="272" t="n">
        <v>627</v>
      </c>
      <c r="N441" s="273" t="n">
        <v>275327</v>
      </c>
      <c r="O441" s="273" t="n">
        <v>508320</v>
      </c>
    </row>
    <row r="442" customFormat="false" ht="12.75" hidden="false" customHeight="false" outlineLevel="0" collapsed="false">
      <c r="A442" s="269"/>
      <c r="B442" s="270" t="s">
        <v>248</v>
      </c>
      <c r="C442" s="265" t="s">
        <v>244</v>
      </c>
      <c r="D442" s="272" t="n">
        <v>2</v>
      </c>
      <c r="E442" s="272" t="n">
        <v>1</v>
      </c>
      <c r="F442" s="272" t="n">
        <v>146</v>
      </c>
      <c r="G442" s="271"/>
      <c r="H442" s="272" t="n">
        <v>162</v>
      </c>
      <c r="I442" s="272" t="n">
        <v>311</v>
      </c>
      <c r="J442" s="272" t="n">
        <v>230</v>
      </c>
      <c r="K442" s="272" t="n">
        <v>115</v>
      </c>
      <c r="L442" s="273" t="n">
        <v>16784</v>
      </c>
      <c r="M442" s="271"/>
      <c r="N442" s="273" t="n">
        <v>18624</v>
      </c>
      <c r="O442" s="273" t="n">
        <v>35753</v>
      </c>
    </row>
    <row r="443" customFormat="false" ht="12.75" hidden="false" customHeight="false" outlineLevel="0" collapsed="false">
      <c r="A443" s="269"/>
      <c r="B443" s="270" t="s">
        <v>248</v>
      </c>
      <c r="C443" s="265" t="s">
        <v>245</v>
      </c>
      <c r="D443" s="271"/>
      <c r="E443" s="272" t="n">
        <v>6</v>
      </c>
      <c r="F443" s="272" t="n">
        <v>112</v>
      </c>
      <c r="G443" s="271"/>
      <c r="H443" s="272" t="n">
        <v>125</v>
      </c>
      <c r="I443" s="272" t="n">
        <v>243</v>
      </c>
      <c r="J443" s="271"/>
      <c r="K443" s="273" t="n">
        <v>1273</v>
      </c>
      <c r="L443" s="273" t="n">
        <v>23754</v>
      </c>
      <c r="M443" s="271"/>
      <c r="N443" s="273" t="n">
        <v>26511</v>
      </c>
      <c r="O443" s="273" t="n">
        <v>51538</v>
      </c>
    </row>
    <row r="444" customFormat="false" ht="12.75" hidden="false" customHeight="false" outlineLevel="0" collapsed="false">
      <c r="A444" s="269"/>
      <c r="B444" s="270" t="s">
        <v>249</v>
      </c>
      <c r="C444" s="265" t="s">
        <v>244</v>
      </c>
      <c r="D444" s="272" t="n">
        <v>48</v>
      </c>
      <c r="E444" s="272" t="n">
        <v>54</v>
      </c>
      <c r="F444" s="273" t="n">
        <v>2329</v>
      </c>
      <c r="G444" s="272" t="n">
        <v>8</v>
      </c>
      <c r="H444" s="273" t="n">
        <v>2684</v>
      </c>
      <c r="I444" s="273" t="n">
        <v>5123</v>
      </c>
      <c r="J444" s="273" t="n">
        <v>5292</v>
      </c>
      <c r="K444" s="273" t="n">
        <v>5953</v>
      </c>
      <c r="L444" s="273" t="n">
        <v>256769</v>
      </c>
      <c r="M444" s="272" t="n">
        <v>882</v>
      </c>
      <c r="N444" s="273" t="n">
        <v>295907</v>
      </c>
      <c r="O444" s="273" t="n">
        <v>564803</v>
      </c>
    </row>
    <row r="445" customFormat="false" ht="12.75" hidden="false" customHeight="false" outlineLevel="0" collapsed="false">
      <c r="A445" s="269"/>
      <c r="B445" s="270" t="s">
        <v>250</v>
      </c>
      <c r="C445" s="265" t="s">
        <v>245</v>
      </c>
      <c r="D445" s="272" t="n">
        <v>21</v>
      </c>
      <c r="E445" s="272" t="n">
        <v>26</v>
      </c>
      <c r="F445" s="273" t="n">
        <v>1924</v>
      </c>
      <c r="G445" s="272" t="n">
        <v>7</v>
      </c>
      <c r="H445" s="273" t="n">
        <v>2150</v>
      </c>
      <c r="I445" s="273" t="n">
        <v>4128</v>
      </c>
      <c r="J445" s="273" t="n">
        <v>4623</v>
      </c>
      <c r="K445" s="273" t="n">
        <v>5723</v>
      </c>
      <c r="L445" s="273" t="n">
        <v>423529</v>
      </c>
      <c r="M445" s="273" t="n">
        <v>1541</v>
      </c>
      <c r="N445" s="273" t="n">
        <v>473278</v>
      </c>
      <c r="O445" s="273" t="n">
        <v>908694</v>
      </c>
    </row>
    <row r="446" customFormat="false" ht="12.75" hidden="false" customHeight="false" outlineLevel="0" collapsed="false">
      <c r="A446" s="269"/>
      <c r="B446" s="270" t="s">
        <v>251</v>
      </c>
      <c r="C446" s="265" t="s">
        <v>244</v>
      </c>
      <c r="D446" s="271"/>
      <c r="E446" s="272" t="n">
        <v>6</v>
      </c>
      <c r="F446" s="272" t="n">
        <v>692</v>
      </c>
      <c r="G446" s="271"/>
      <c r="H446" s="272" t="n">
        <v>710</v>
      </c>
      <c r="I446" s="273" t="n">
        <v>1408</v>
      </c>
      <c r="J446" s="271"/>
      <c r="K446" s="272" t="n">
        <v>991</v>
      </c>
      <c r="L446" s="273" t="n">
        <v>114247</v>
      </c>
      <c r="M446" s="271"/>
      <c r="N446" s="273" t="n">
        <v>117219</v>
      </c>
      <c r="O446" s="273" t="n">
        <v>232457</v>
      </c>
    </row>
    <row r="447" customFormat="false" ht="12.75" hidden="false" customHeight="false" outlineLevel="0" collapsed="false">
      <c r="A447" s="269"/>
      <c r="B447" s="270" t="s">
        <v>252</v>
      </c>
      <c r="C447" s="265" t="s">
        <v>245</v>
      </c>
      <c r="D447" s="272" t="n">
        <v>3</v>
      </c>
      <c r="E447" s="272" t="n">
        <v>6</v>
      </c>
      <c r="F447" s="273" t="n">
        <v>1607</v>
      </c>
      <c r="G447" s="272" t="n">
        <v>3</v>
      </c>
      <c r="H447" s="273" t="n">
        <v>1691</v>
      </c>
      <c r="I447" s="273" t="n">
        <v>3310</v>
      </c>
      <c r="J447" s="272" t="n">
        <v>634</v>
      </c>
      <c r="K447" s="273" t="n">
        <v>1268</v>
      </c>
      <c r="L447" s="273" t="n">
        <v>339615</v>
      </c>
      <c r="M447" s="272" t="n">
        <v>634</v>
      </c>
      <c r="N447" s="273" t="n">
        <v>357367</v>
      </c>
      <c r="O447" s="273" t="n">
        <v>699518</v>
      </c>
    </row>
    <row r="448" customFormat="false" ht="12.75" hidden="false" customHeight="false" outlineLevel="0" collapsed="false">
      <c r="A448" s="269"/>
      <c r="B448" s="270" t="s">
        <v>94</v>
      </c>
      <c r="C448" s="270"/>
      <c r="D448" s="272" t="n">
        <v>79</v>
      </c>
      <c r="E448" s="272" t="n">
        <v>107</v>
      </c>
      <c r="F448" s="273" t="n">
        <v>8580</v>
      </c>
      <c r="G448" s="272" t="n">
        <v>28</v>
      </c>
      <c r="H448" s="273" t="n">
        <v>9783</v>
      </c>
      <c r="I448" s="274" t="n">
        <v>18577</v>
      </c>
      <c r="J448" s="273" t="n">
        <v>12495</v>
      </c>
      <c r="K448" s="273" t="n">
        <v>17957</v>
      </c>
      <c r="L448" s="273" t="n">
        <v>1729342</v>
      </c>
      <c r="M448" s="273" t="n">
        <v>6549</v>
      </c>
      <c r="N448" s="273" t="n">
        <v>2012178</v>
      </c>
      <c r="O448" s="275" t="n">
        <v>3778521</v>
      </c>
    </row>
    <row r="449" customFormat="false" ht="12.75" hidden="false" customHeight="true" outlineLevel="0" collapsed="false">
      <c r="A449" s="269" t="s">
        <v>286</v>
      </c>
      <c r="B449" s="270" t="s">
        <v>243</v>
      </c>
      <c r="C449" s="265" t="s">
        <v>244</v>
      </c>
      <c r="D449" s="272" t="n">
        <v>251</v>
      </c>
      <c r="E449" s="272" t="n">
        <v>2</v>
      </c>
      <c r="F449" s="272" t="n">
        <v>252</v>
      </c>
      <c r="G449" s="271"/>
      <c r="H449" s="271"/>
      <c r="I449" s="272" t="n">
        <v>505</v>
      </c>
      <c r="J449" s="273" t="n">
        <v>81245</v>
      </c>
      <c r="K449" s="272" t="n">
        <v>647</v>
      </c>
      <c r="L449" s="273" t="n">
        <v>81569</v>
      </c>
      <c r="M449" s="271"/>
      <c r="N449" s="271"/>
      <c r="O449" s="273" t="n">
        <v>163461</v>
      </c>
    </row>
    <row r="450" customFormat="false" ht="12.75" hidden="false" customHeight="false" outlineLevel="0" collapsed="false">
      <c r="A450" s="269"/>
      <c r="B450" s="270" t="s">
        <v>243</v>
      </c>
      <c r="C450" s="265" t="s">
        <v>245</v>
      </c>
      <c r="D450" s="272" t="n">
        <v>261</v>
      </c>
      <c r="E450" s="272" t="n">
        <v>6</v>
      </c>
      <c r="F450" s="272" t="n">
        <v>234</v>
      </c>
      <c r="G450" s="272" t="n">
        <v>4</v>
      </c>
      <c r="H450" s="271"/>
      <c r="I450" s="272" t="n">
        <v>505</v>
      </c>
      <c r="J450" s="273" t="n">
        <v>81558</v>
      </c>
      <c r="K450" s="273" t="n">
        <v>1875</v>
      </c>
      <c r="L450" s="273" t="n">
        <v>73121</v>
      </c>
      <c r="M450" s="273" t="n">
        <v>1250</v>
      </c>
      <c r="N450" s="271"/>
      <c r="O450" s="273" t="n">
        <v>157804</v>
      </c>
    </row>
    <row r="451" customFormat="false" ht="12.75" hidden="false" customHeight="false" outlineLevel="0" collapsed="false">
      <c r="A451" s="269"/>
      <c r="B451" s="270" t="s">
        <v>246</v>
      </c>
      <c r="C451" s="265" t="s">
        <v>244</v>
      </c>
      <c r="D451" s="272" t="n">
        <v>456</v>
      </c>
      <c r="E451" s="272" t="n">
        <v>6</v>
      </c>
      <c r="F451" s="272" t="n">
        <v>348</v>
      </c>
      <c r="G451" s="272" t="n">
        <v>10</v>
      </c>
      <c r="H451" s="272" t="n">
        <v>4</v>
      </c>
      <c r="I451" s="272" t="n">
        <v>824</v>
      </c>
      <c r="J451" s="273" t="n">
        <v>180427</v>
      </c>
      <c r="K451" s="273" t="n">
        <v>2374</v>
      </c>
      <c r="L451" s="273" t="n">
        <v>137694</v>
      </c>
      <c r="M451" s="273" t="n">
        <v>3957</v>
      </c>
      <c r="N451" s="273" t="n">
        <v>1583</v>
      </c>
      <c r="O451" s="273" t="n">
        <v>326035</v>
      </c>
    </row>
    <row r="452" customFormat="false" ht="12.75" hidden="false" customHeight="false" outlineLevel="0" collapsed="false">
      <c r="A452" s="269"/>
      <c r="B452" s="270" t="s">
        <v>246</v>
      </c>
      <c r="C452" s="265" t="s">
        <v>245</v>
      </c>
      <c r="D452" s="272" t="n">
        <v>442</v>
      </c>
      <c r="E452" s="272" t="n">
        <v>6</v>
      </c>
      <c r="F452" s="272" t="n">
        <v>308</v>
      </c>
      <c r="G452" s="272" t="n">
        <v>2</v>
      </c>
      <c r="H452" s="271"/>
      <c r="I452" s="272" t="n">
        <v>758</v>
      </c>
      <c r="J452" s="273" t="n">
        <v>171280</v>
      </c>
      <c r="K452" s="273" t="n">
        <v>2325</v>
      </c>
      <c r="L452" s="273" t="n">
        <v>119353</v>
      </c>
      <c r="M452" s="272" t="n">
        <v>775</v>
      </c>
      <c r="N452" s="271"/>
      <c r="O452" s="273" t="n">
        <v>293733</v>
      </c>
    </row>
    <row r="453" customFormat="false" ht="12.75" hidden="false" customHeight="false" outlineLevel="0" collapsed="false">
      <c r="A453" s="269"/>
      <c r="B453" s="270" t="s">
        <v>247</v>
      </c>
      <c r="C453" s="265" t="s">
        <v>244</v>
      </c>
      <c r="D453" s="273" t="n">
        <v>1795</v>
      </c>
      <c r="E453" s="272" t="n">
        <v>34</v>
      </c>
      <c r="F453" s="273" t="n">
        <v>1709</v>
      </c>
      <c r="G453" s="272" t="n">
        <v>20</v>
      </c>
      <c r="H453" s="272" t="n">
        <v>8</v>
      </c>
      <c r="I453" s="273" t="n">
        <v>3566</v>
      </c>
      <c r="J453" s="273" t="n">
        <v>522556</v>
      </c>
      <c r="K453" s="273" t="n">
        <v>9898</v>
      </c>
      <c r="L453" s="273" t="n">
        <v>497520</v>
      </c>
      <c r="M453" s="273" t="n">
        <v>5822</v>
      </c>
      <c r="N453" s="273" t="n">
        <v>2329</v>
      </c>
      <c r="O453" s="273" t="n">
        <v>1038125</v>
      </c>
    </row>
    <row r="454" customFormat="false" ht="12.75" hidden="false" customHeight="false" outlineLevel="0" collapsed="false">
      <c r="A454" s="269"/>
      <c r="B454" s="270" t="s">
        <v>247</v>
      </c>
      <c r="C454" s="265" t="s">
        <v>245</v>
      </c>
      <c r="D454" s="273" t="n">
        <v>1585</v>
      </c>
      <c r="E454" s="272" t="n">
        <v>38</v>
      </c>
      <c r="F454" s="273" t="n">
        <v>1537</v>
      </c>
      <c r="G454" s="272" t="n">
        <v>17</v>
      </c>
      <c r="H454" s="272" t="n">
        <v>3</v>
      </c>
      <c r="I454" s="273" t="n">
        <v>3180</v>
      </c>
      <c r="J454" s="273" t="n">
        <v>497031</v>
      </c>
      <c r="K454" s="273" t="n">
        <v>11916</v>
      </c>
      <c r="L454" s="273" t="n">
        <v>481979</v>
      </c>
      <c r="M454" s="273" t="n">
        <v>5331</v>
      </c>
      <c r="N454" s="272" t="n">
        <v>941</v>
      </c>
      <c r="O454" s="273" t="n">
        <v>997198</v>
      </c>
    </row>
    <row r="455" customFormat="false" ht="12.75" hidden="false" customHeight="false" outlineLevel="0" collapsed="false">
      <c r="A455" s="269"/>
      <c r="B455" s="270" t="s">
        <v>248</v>
      </c>
      <c r="C455" s="265" t="s">
        <v>244</v>
      </c>
      <c r="D455" s="272" t="n">
        <v>354</v>
      </c>
      <c r="E455" s="272" t="n">
        <v>5</v>
      </c>
      <c r="F455" s="272" t="n">
        <v>300</v>
      </c>
      <c r="G455" s="272" t="n">
        <v>5</v>
      </c>
      <c r="H455" s="272" t="n">
        <v>1</v>
      </c>
      <c r="I455" s="272" t="n">
        <v>665</v>
      </c>
      <c r="J455" s="273" t="n">
        <v>40697</v>
      </c>
      <c r="K455" s="272" t="n">
        <v>575</v>
      </c>
      <c r="L455" s="273" t="n">
        <v>34489</v>
      </c>
      <c r="M455" s="272" t="n">
        <v>575</v>
      </c>
      <c r="N455" s="272" t="n">
        <v>115</v>
      </c>
      <c r="O455" s="273" t="n">
        <v>76451</v>
      </c>
    </row>
    <row r="456" customFormat="false" ht="12.75" hidden="false" customHeight="false" outlineLevel="0" collapsed="false">
      <c r="A456" s="269"/>
      <c r="B456" s="270" t="s">
        <v>248</v>
      </c>
      <c r="C456" s="265" t="s">
        <v>245</v>
      </c>
      <c r="D456" s="272" t="n">
        <v>282</v>
      </c>
      <c r="E456" s="272" t="n">
        <v>4</v>
      </c>
      <c r="F456" s="272" t="n">
        <v>244</v>
      </c>
      <c r="G456" s="272" t="n">
        <v>3</v>
      </c>
      <c r="H456" s="271"/>
      <c r="I456" s="272" t="n">
        <v>533</v>
      </c>
      <c r="J456" s="273" t="n">
        <v>59809</v>
      </c>
      <c r="K456" s="272" t="n">
        <v>848</v>
      </c>
      <c r="L456" s="273" t="n">
        <v>51750</v>
      </c>
      <c r="M456" s="272" t="n">
        <v>636</v>
      </c>
      <c r="N456" s="271"/>
      <c r="O456" s="273" t="n">
        <v>113043</v>
      </c>
    </row>
    <row r="457" customFormat="false" ht="12.75" hidden="false" customHeight="false" outlineLevel="0" collapsed="false">
      <c r="A457" s="269"/>
      <c r="B457" s="270" t="s">
        <v>249</v>
      </c>
      <c r="C457" s="265" t="s">
        <v>244</v>
      </c>
      <c r="D457" s="273" t="n">
        <v>4483</v>
      </c>
      <c r="E457" s="272" t="n">
        <v>227</v>
      </c>
      <c r="F457" s="273" t="n">
        <v>5202</v>
      </c>
      <c r="G457" s="272" t="n">
        <v>111</v>
      </c>
      <c r="H457" s="272" t="n">
        <v>22</v>
      </c>
      <c r="I457" s="273" t="n">
        <v>10045</v>
      </c>
      <c r="J457" s="273" t="n">
        <v>494244</v>
      </c>
      <c r="K457" s="273" t="n">
        <v>25026</v>
      </c>
      <c r="L457" s="273" t="n">
        <v>573513</v>
      </c>
      <c r="M457" s="273" t="n">
        <v>12238</v>
      </c>
      <c r="N457" s="273" t="n">
        <v>2425</v>
      </c>
      <c r="O457" s="273" t="n">
        <v>1107446</v>
      </c>
    </row>
    <row r="458" customFormat="false" ht="12.75" hidden="false" customHeight="false" outlineLevel="0" collapsed="false">
      <c r="A458" s="269"/>
      <c r="B458" s="270" t="s">
        <v>250</v>
      </c>
      <c r="C458" s="265" t="s">
        <v>245</v>
      </c>
      <c r="D458" s="273" t="n">
        <v>4150</v>
      </c>
      <c r="E458" s="272" t="n">
        <v>98</v>
      </c>
      <c r="F458" s="273" t="n">
        <v>4788</v>
      </c>
      <c r="G458" s="272" t="n">
        <v>69</v>
      </c>
      <c r="H458" s="272" t="n">
        <v>20</v>
      </c>
      <c r="I458" s="273" t="n">
        <v>9125</v>
      </c>
      <c r="J458" s="273" t="n">
        <v>913537</v>
      </c>
      <c r="K458" s="273" t="n">
        <v>21573</v>
      </c>
      <c r="L458" s="273" t="n">
        <v>1053980</v>
      </c>
      <c r="M458" s="273" t="n">
        <v>15189</v>
      </c>
      <c r="N458" s="273" t="n">
        <v>4403</v>
      </c>
      <c r="O458" s="273" t="n">
        <v>2008682</v>
      </c>
    </row>
    <row r="459" customFormat="false" ht="12.75" hidden="false" customHeight="false" outlineLevel="0" collapsed="false">
      <c r="A459" s="269"/>
      <c r="B459" s="270" t="s">
        <v>251</v>
      </c>
      <c r="C459" s="265" t="s">
        <v>244</v>
      </c>
      <c r="D459" s="273" t="n">
        <v>1658</v>
      </c>
      <c r="E459" s="272" t="n">
        <v>29</v>
      </c>
      <c r="F459" s="273" t="n">
        <v>1555</v>
      </c>
      <c r="G459" s="272" t="n">
        <v>5</v>
      </c>
      <c r="H459" s="271"/>
      <c r="I459" s="273" t="n">
        <v>3247</v>
      </c>
      <c r="J459" s="273" t="n">
        <v>273731</v>
      </c>
      <c r="K459" s="273" t="n">
        <v>4788</v>
      </c>
      <c r="L459" s="273" t="n">
        <v>256726</v>
      </c>
      <c r="M459" s="272" t="n">
        <v>825</v>
      </c>
      <c r="N459" s="271"/>
      <c r="O459" s="273" t="n">
        <v>536070</v>
      </c>
    </row>
    <row r="460" customFormat="false" ht="12.75" hidden="false" customHeight="false" outlineLevel="0" collapsed="false">
      <c r="A460" s="269"/>
      <c r="B460" s="270" t="s">
        <v>252</v>
      </c>
      <c r="C460" s="265" t="s">
        <v>245</v>
      </c>
      <c r="D460" s="273" t="n">
        <v>3814</v>
      </c>
      <c r="E460" s="272" t="n">
        <v>82</v>
      </c>
      <c r="F460" s="273" t="n">
        <v>3658</v>
      </c>
      <c r="G460" s="272" t="n">
        <v>14</v>
      </c>
      <c r="H460" s="272" t="n">
        <v>1</v>
      </c>
      <c r="I460" s="273" t="n">
        <v>7569</v>
      </c>
      <c r="J460" s="273" t="n">
        <v>806031</v>
      </c>
      <c r="K460" s="273" t="n">
        <v>17329</v>
      </c>
      <c r="L460" s="273" t="n">
        <v>773062</v>
      </c>
      <c r="M460" s="273" t="n">
        <v>2959</v>
      </c>
      <c r="N460" s="272" t="n">
        <v>211</v>
      </c>
      <c r="O460" s="273" t="n">
        <v>1599592</v>
      </c>
    </row>
    <row r="461" customFormat="false" ht="12.75" hidden="false" customHeight="false" outlineLevel="0" collapsed="false">
      <c r="A461" s="269"/>
      <c r="B461" s="270" t="s">
        <v>94</v>
      </c>
      <c r="C461" s="270"/>
      <c r="D461" s="273" t="n">
        <v>19531</v>
      </c>
      <c r="E461" s="272" t="n">
        <v>537</v>
      </c>
      <c r="F461" s="273" t="n">
        <v>20135</v>
      </c>
      <c r="G461" s="272" t="n">
        <v>260</v>
      </c>
      <c r="H461" s="272" t="n">
        <v>59</v>
      </c>
      <c r="I461" s="274" t="n">
        <v>40522</v>
      </c>
      <c r="J461" s="273" t="n">
        <v>4122146</v>
      </c>
      <c r="K461" s="273" t="n">
        <v>99174</v>
      </c>
      <c r="L461" s="273" t="n">
        <v>4134756</v>
      </c>
      <c r="M461" s="273" t="n">
        <v>49557</v>
      </c>
      <c r="N461" s="273" t="n">
        <v>12007</v>
      </c>
      <c r="O461" s="275" t="n">
        <v>8417640</v>
      </c>
    </row>
    <row r="462" customFormat="false" ht="12.75" hidden="false" customHeight="true" outlineLevel="0" collapsed="false">
      <c r="A462" s="269" t="s">
        <v>287</v>
      </c>
      <c r="B462" s="270" t="s">
        <v>243</v>
      </c>
      <c r="C462" s="265" t="s">
        <v>244</v>
      </c>
      <c r="D462" s="272" t="n">
        <v>3</v>
      </c>
      <c r="E462" s="272" t="n">
        <v>3</v>
      </c>
      <c r="F462" s="272" t="n">
        <v>100</v>
      </c>
      <c r="G462" s="271"/>
      <c r="H462" s="272" t="n">
        <v>62</v>
      </c>
      <c r="I462" s="272" t="n">
        <v>168</v>
      </c>
      <c r="J462" s="273" t="n">
        <v>1004</v>
      </c>
      <c r="K462" s="273" t="n">
        <v>1004</v>
      </c>
      <c r="L462" s="273" t="n">
        <v>33469</v>
      </c>
      <c r="M462" s="271"/>
      <c r="N462" s="273" t="n">
        <v>20751</v>
      </c>
      <c r="O462" s="273" t="n">
        <v>56228</v>
      </c>
    </row>
    <row r="463" customFormat="false" ht="12.75" hidden="false" customHeight="false" outlineLevel="0" collapsed="false">
      <c r="A463" s="269"/>
      <c r="B463" s="270" t="s">
        <v>243</v>
      </c>
      <c r="C463" s="265" t="s">
        <v>245</v>
      </c>
      <c r="D463" s="272" t="n">
        <v>2</v>
      </c>
      <c r="E463" s="272" t="n">
        <v>1</v>
      </c>
      <c r="F463" s="272" t="n">
        <v>105</v>
      </c>
      <c r="G463" s="272" t="n">
        <v>2</v>
      </c>
      <c r="H463" s="272" t="n">
        <v>64</v>
      </c>
      <c r="I463" s="272" t="n">
        <v>174</v>
      </c>
      <c r="J463" s="272" t="n">
        <v>646</v>
      </c>
      <c r="K463" s="272" t="n">
        <v>323</v>
      </c>
      <c r="L463" s="273" t="n">
        <v>33926</v>
      </c>
      <c r="M463" s="272" t="n">
        <v>646</v>
      </c>
      <c r="N463" s="273" t="n">
        <v>20679</v>
      </c>
      <c r="O463" s="273" t="n">
        <v>56220</v>
      </c>
    </row>
    <row r="464" customFormat="false" ht="12.75" hidden="false" customHeight="false" outlineLevel="0" collapsed="false">
      <c r="A464" s="269"/>
      <c r="B464" s="270" t="s">
        <v>246</v>
      </c>
      <c r="C464" s="265" t="s">
        <v>244</v>
      </c>
      <c r="D464" s="272" t="n">
        <v>8</v>
      </c>
      <c r="E464" s="272" t="n">
        <v>8</v>
      </c>
      <c r="F464" s="272" t="n">
        <v>100</v>
      </c>
      <c r="G464" s="272" t="n">
        <v>1</v>
      </c>
      <c r="H464" s="272" t="n">
        <v>187</v>
      </c>
      <c r="I464" s="272" t="n">
        <v>304</v>
      </c>
      <c r="J464" s="273" t="n">
        <v>3273</v>
      </c>
      <c r="K464" s="273" t="n">
        <v>3273</v>
      </c>
      <c r="L464" s="273" t="n">
        <v>40913</v>
      </c>
      <c r="M464" s="272" t="n">
        <v>409</v>
      </c>
      <c r="N464" s="273" t="n">
        <v>76507</v>
      </c>
      <c r="O464" s="273" t="n">
        <v>124375</v>
      </c>
    </row>
    <row r="465" customFormat="false" ht="12.75" hidden="false" customHeight="false" outlineLevel="0" collapsed="false">
      <c r="A465" s="269"/>
      <c r="B465" s="270" t="s">
        <v>246</v>
      </c>
      <c r="C465" s="265" t="s">
        <v>245</v>
      </c>
      <c r="D465" s="272" t="n">
        <v>3</v>
      </c>
      <c r="E465" s="272" t="n">
        <v>13</v>
      </c>
      <c r="F465" s="272" t="n">
        <v>93</v>
      </c>
      <c r="G465" s="272" t="n">
        <v>1</v>
      </c>
      <c r="H465" s="272" t="n">
        <v>166</v>
      </c>
      <c r="I465" s="272" t="n">
        <v>276</v>
      </c>
      <c r="J465" s="273" t="n">
        <v>1202</v>
      </c>
      <c r="K465" s="273" t="n">
        <v>5209</v>
      </c>
      <c r="L465" s="273" t="n">
        <v>37264</v>
      </c>
      <c r="M465" s="272" t="n">
        <v>401</v>
      </c>
      <c r="N465" s="273" t="n">
        <v>66514</v>
      </c>
      <c r="O465" s="273" t="n">
        <v>110590</v>
      </c>
    </row>
    <row r="466" customFormat="false" ht="12.75" hidden="false" customHeight="false" outlineLevel="0" collapsed="false">
      <c r="A466" s="269"/>
      <c r="B466" s="270" t="s">
        <v>247</v>
      </c>
      <c r="C466" s="265" t="s">
        <v>244</v>
      </c>
      <c r="D466" s="272" t="n">
        <v>12</v>
      </c>
      <c r="E466" s="272" t="n">
        <v>45</v>
      </c>
      <c r="F466" s="272" t="n">
        <v>337</v>
      </c>
      <c r="G466" s="272" t="n">
        <v>5</v>
      </c>
      <c r="H466" s="272" t="n">
        <v>752</v>
      </c>
      <c r="I466" s="273" t="n">
        <v>1151</v>
      </c>
      <c r="J466" s="273" t="n">
        <v>3612</v>
      </c>
      <c r="K466" s="273" t="n">
        <v>13546</v>
      </c>
      <c r="L466" s="273" t="n">
        <v>101442</v>
      </c>
      <c r="M466" s="273" t="n">
        <v>1505</v>
      </c>
      <c r="N466" s="273" t="n">
        <v>226364</v>
      </c>
      <c r="O466" s="273" t="n">
        <v>346469</v>
      </c>
    </row>
    <row r="467" customFormat="false" ht="12.75" hidden="false" customHeight="false" outlineLevel="0" collapsed="false">
      <c r="A467" s="269"/>
      <c r="B467" s="270" t="s">
        <v>247</v>
      </c>
      <c r="C467" s="265" t="s">
        <v>245</v>
      </c>
      <c r="D467" s="272" t="n">
        <v>22</v>
      </c>
      <c r="E467" s="272" t="n">
        <v>43</v>
      </c>
      <c r="F467" s="272" t="n">
        <v>317</v>
      </c>
      <c r="G467" s="272" t="n">
        <v>3</v>
      </c>
      <c r="H467" s="272" t="n">
        <v>708</v>
      </c>
      <c r="I467" s="273" t="n">
        <v>1093</v>
      </c>
      <c r="J467" s="273" t="n">
        <v>7133</v>
      </c>
      <c r="K467" s="273" t="n">
        <v>13943</v>
      </c>
      <c r="L467" s="273" t="n">
        <v>102786</v>
      </c>
      <c r="M467" s="272" t="n">
        <v>973</v>
      </c>
      <c r="N467" s="273" t="n">
        <v>229566</v>
      </c>
      <c r="O467" s="273" t="n">
        <v>354401</v>
      </c>
    </row>
    <row r="468" customFormat="false" ht="12.75" hidden="false" customHeight="false" outlineLevel="0" collapsed="false">
      <c r="A468" s="269"/>
      <c r="B468" s="270" t="s">
        <v>248</v>
      </c>
      <c r="C468" s="265" t="s">
        <v>244</v>
      </c>
      <c r="D468" s="272" t="n">
        <v>4</v>
      </c>
      <c r="E468" s="272" t="n">
        <v>5</v>
      </c>
      <c r="F468" s="272" t="n">
        <v>69</v>
      </c>
      <c r="G468" s="272" t="n">
        <v>1</v>
      </c>
      <c r="H468" s="272" t="n">
        <v>167</v>
      </c>
      <c r="I468" s="272" t="n">
        <v>246</v>
      </c>
      <c r="J468" s="272" t="n">
        <v>475</v>
      </c>
      <c r="K468" s="272" t="n">
        <v>594</v>
      </c>
      <c r="L468" s="273" t="n">
        <v>8202</v>
      </c>
      <c r="M468" s="272" t="n">
        <v>119</v>
      </c>
      <c r="N468" s="273" t="n">
        <v>19851</v>
      </c>
      <c r="O468" s="273" t="n">
        <v>29241</v>
      </c>
    </row>
    <row r="469" customFormat="false" ht="12.75" hidden="false" customHeight="false" outlineLevel="0" collapsed="false">
      <c r="A469" s="269"/>
      <c r="B469" s="270" t="s">
        <v>248</v>
      </c>
      <c r="C469" s="265" t="s">
        <v>245</v>
      </c>
      <c r="D469" s="272" t="n">
        <v>2</v>
      </c>
      <c r="E469" s="272" t="n">
        <v>4</v>
      </c>
      <c r="F469" s="272" t="n">
        <v>64</v>
      </c>
      <c r="G469" s="272" t="n">
        <v>1</v>
      </c>
      <c r="H469" s="272" t="n">
        <v>134</v>
      </c>
      <c r="I469" s="272" t="n">
        <v>205</v>
      </c>
      <c r="J469" s="272" t="n">
        <v>439</v>
      </c>
      <c r="K469" s="272" t="n">
        <v>877</v>
      </c>
      <c r="L469" s="273" t="n">
        <v>14035</v>
      </c>
      <c r="M469" s="272" t="n">
        <v>219</v>
      </c>
      <c r="N469" s="273" t="n">
        <v>29386</v>
      </c>
      <c r="O469" s="273" t="n">
        <v>44956</v>
      </c>
    </row>
    <row r="470" customFormat="false" ht="12.75" hidden="false" customHeight="false" outlineLevel="0" collapsed="false">
      <c r="A470" s="269"/>
      <c r="B470" s="270" t="s">
        <v>249</v>
      </c>
      <c r="C470" s="265" t="s">
        <v>244</v>
      </c>
      <c r="D470" s="272" t="n">
        <v>132</v>
      </c>
      <c r="E470" s="272" t="n">
        <v>278</v>
      </c>
      <c r="F470" s="273" t="n">
        <v>1370</v>
      </c>
      <c r="G470" s="272" t="n">
        <v>25</v>
      </c>
      <c r="H470" s="273" t="n">
        <v>2961</v>
      </c>
      <c r="I470" s="273" t="n">
        <v>4766</v>
      </c>
      <c r="J470" s="273" t="n">
        <v>15048</v>
      </c>
      <c r="K470" s="273" t="n">
        <v>31691</v>
      </c>
      <c r="L470" s="273" t="n">
        <v>156176</v>
      </c>
      <c r="M470" s="273" t="n">
        <v>2850</v>
      </c>
      <c r="N470" s="273" t="n">
        <v>337545</v>
      </c>
      <c r="O470" s="273" t="n">
        <v>543310</v>
      </c>
    </row>
    <row r="471" customFormat="false" ht="12.75" hidden="false" customHeight="false" outlineLevel="0" collapsed="false">
      <c r="A471" s="269"/>
      <c r="B471" s="270" t="s">
        <v>250</v>
      </c>
      <c r="C471" s="265" t="s">
        <v>245</v>
      </c>
      <c r="D471" s="272" t="n">
        <v>64</v>
      </c>
      <c r="E471" s="272" t="n">
        <v>216</v>
      </c>
      <c r="F471" s="273" t="n">
        <v>1044</v>
      </c>
      <c r="G471" s="272" t="n">
        <v>14</v>
      </c>
      <c r="H471" s="273" t="n">
        <v>2408</v>
      </c>
      <c r="I471" s="273" t="n">
        <v>3746</v>
      </c>
      <c r="J471" s="273" t="n">
        <v>14567</v>
      </c>
      <c r="K471" s="273" t="n">
        <v>49165</v>
      </c>
      <c r="L471" s="273" t="n">
        <v>237629</v>
      </c>
      <c r="M471" s="273" t="n">
        <v>3187</v>
      </c>
      <c r="N471" s="273" t="n">
        <v>548094</v>
      </c>
      <c r="O471" s="273" t="n">
        <v>852642</v>
      </c>
    </row>
    <row r="472" customFormat="false" ht="12.75" hidden="false" customHeight="false" outlineLevel="0" collapsed="false">
      <c r="A472" s="269"/>
      <c r="B472" s="270" t="s">
        <v>251</v>
      </c>
      <c r="C472" s="265" t="s">
        <v>244</v>
      </c>
      <c r="D472" s="272" t="n">
        <v>10</v>
      </c>
      <c r="E472" s="272" t="n">
        <v>71</v>
      </c>
      <c r="F472" s="272" t="n">
        <v>407</v>
      </c>
      <c r="G472" s="271"/>
      <c r="H472" s="272" t="n">
        <v>857</v>
      </c>
      <c r="I472" s="273" t="n">
        <v>1345</v>
      </c>
      <c r="J472" s="273" t="n">
        <v>1707</v>
      </c>
      <c r="K472" s="273" t="n">
        <v>12120</v>
      </c>
      <c r="L472" s="273" t="n">
        <v>69479</v>
      </c>
      <c r="M472" s="271"/>
      <c r="N472" s="273" t="n">
        <v>146299</v>
      </c>
      <c r="O472" s="273" t="n">
        <v>229605</v>
      </c>
    </row>
    <row r="473" customFormat="false" ht="12.75" hidden="false" customHeight="false" outlineLevel="0" collapsed="false">
      <c r="A473" s="269"/>
      <c r="B473" s="270" t="s">
        <v>252</v>
      </c>
      <c r="C473" s="265" t="s">
        <v>245</v>
      </c>
      <c r="D473" s="272" t="n">
        <v>15</v>
      </c>
      <c r="E473" s="272" t="n">
        <v>182</v>
      </c>
      <c r="F473" s="273" t="n">
        <v>1002</v>
      </c>
      <c r="G473" s="272" t="n">
        <v>2</v>
      </c>
      <c r="H473" s="273" t="n">
        <v>2056</v>
      </c>
      <c r="I473" s="273" t="n">
        <v>3257</v>
      </c>
      <c r="J473" s="273" t="n">
        <v>3278</v>
      </c>
      <c r="K473" s="273" t="n">
        <v>39771</v>
      </c>
      <c r="L473" s="273" t="n">
        <v>218957</v>
      </c>
      <c r="M473" s="272" t="n">
        <v>437</v>
      </c>
      <c r="N473" s="273" t="n">
        <v>449277</v>
      </c>
      <c r="O473" s="273" t="n">
        <v>711720</v>
      </c>
    </row>
    <row r="474" customFormat="false" ht="12.75" hidden="false" customHeight="false" outlineLevel="0" collapsed="false">
      <c r="A474" s="269"/>
      <c r="B474" s="270" t="s">
        <v>94</v>
      </c>
      <c r="C474" s="270"/>
      <c r="D474" s="272" t="n">
        <v>277</v>
      </c>
      <c r="E474" s="272" t="n">
        <v>869</v>
      </c>
      <c r="F474" s="273" t="n">
        <v>5008</v>
      </c>
      <c r="G474" s="272" t="n">
        <v>55</v>
      </c>
      <c r="H474" s="273" t="n">
        <v>10522</v>
      </c>
      <c r="I474" s="274" t="n">
        <v>16731</v>
      </c>
      <c r="J474" s="273" t="n">
        <v>52384</v>
      </c>
      <c r="K474" s="273" t="n">
        <v>171516</v>
      </c>
      <c r="L474" s="273" t="n">
        <v>1054278</v>
      </c>
      <c r="M474" s="273" t="n">
        <v>10746</v>
      </c>
      <c r="N474" s="273" t="n">
        <v>2170833</v>
      </c>
      <c r="O474" s="275" t="n">
        <v>3459757</v>
      </c>
    </row>
    <row r="475" customFormat="false" ht="12.75" hidden="false" customHeight="true" outlineLevel="0" collapsed="false">
      <c r="A475" s="269" t="s">
        <v>288</v>
      </c>
      <c r="B475" s="270" t="s">
        <v>243</v>
      </c>
      <c r="C475" s="265" t="s">
        <v>244</v>
      </c>
      <c r="D475" s="271"/>
      <c r="E475" s="272" t="n">
        <v>1</v>
      </c>
      <c r="F475" s="271"/>
      <c r="G475" s="272" t="n">
        <v>106</v>
      </c>
      <c r="H475" s="272" t="n">
        <v>1</v>
      </c>
      <c r="I475" s="272" t="n">
        <v>108</v>
      </c>
      <c r="J475" s="271"/>
      <c r="K475" s="272" t="n">
        <v>356</v>
      </c>
      <c r="L475" s="271"/>
      <c r="M475" s="273" t="n">
        <v>37742</v>
      </c>
      <c r="N475" s="272" t="n">
        <v>356</v>
      </c>
      <c r="O475" s="273" t="n">
        <v>38454</v>
      </c>
    </row>
    <row r="476" customFormat="false" ht="12.75" hidden="false" customHeight="false" outlineLevel="0" collapsed="false">
      <c r="A476" s="269"/>
      <c r="B476" s="270" t="s">
        <v>243</v>
      </c>
      <c r="C476" s="265" t="s">
        <v>245</v>
      </c>
      <c r="D476" s="271"/>
      <c r="E476" s="272" t="n">
        <v>2</v>
      </c>
      <c r="F476" s="272" t="n">
        <v>2</v>
      </c>
      <c r="G476" s="272" t="n">
        <v>98</v>
      </c>
      <c r="H476" s="272" t="n">
        <v>3</v>
      </c>
      <c r="I476" s="272" t="n">
        <v>105</v>
      </c>
      <c r="J476" s="271"/>
      <c r="K476" s="272" t="n">
        <v>687</v>
      </c>
      <c r="L476" s="272" t="n">
        <v>687</v>
      </c>
      <c r="M476" s="273" t="n">
        <v>33686</v>
      </c>
      <c r="N476" s="273" t="n">
        <v>1031</v>
      </c>
      <c r="O476" s="273" t="n">
        <v>36091</v>
      </c>
    </row>
    <row r="477" customFormat="false" ht="12.75" hidden="false" customHeight="false" outlineLevel="0" collapsed="false">
      <c r="A477" s="269"/>
      <c r="B477" s="270" t="s">
        <v>246</v>
      </c>
      <c r="C477" s="265" t="s">
        <v>244</v>
      </c>
      <c r="D477" s="272" t="n">
        <v>4</v>
      </c>
      <c r="E477" s="272" t="n">
        <v>2</v>
      </c>
      <c r="F477" s="272" t="n">
        <v>2</v>
      </c>
      <c r="G477" s="272" t="n">
        <v>168</v>
      </c>
      <c r="H477" s="272" t="n">
        <v>2</v>
      </c>
      <c r="I477" s="272" t="n">
        <v>178</v>
      </c>
      <c r="J477" s="273" t="n">
        <v>1741</v>
      </c>
      <c r="K477" s="272" t="n">
        <v>870</v>
      </c>
      <c r="L477" s="272" t="n">
        <v>870</v>
      </c>
      <c r="M477" s="273" t="n">
        <v>73120</v>
      </c>
      <c r="N477" s="272" t="n">
        <v>870</v>
      </c>
      <c r="O477" s="273" t="n">
        <v>77471</v>
      </c>
    </row>
    <row r="478" customFormat="false" ht="12.75" hidden="false" customHeight="false" outlineLevel="0" collapsed="false">
      <c r="A478" s="269"/>
      <c r="B478" s="270" t="s">
        <v>246</v>
      </c>
      <c r="C478" s="265" t="s">
        <v>245</v>
      </c>
      <c r="D478" s="272" t="n">
        <v>1</v>
      </c>
      <c r="E478" s="272" t="n">
        <v>4</v>
      </c>
      <c r="F478" s="271"/>
      <c r="G478" s="272" t="n">
        <v>185</v>
      </c>
      <c r="H478" s="272" t="n">
        <v>3</v>
      </c>
      <c r="I478" s="272" t="n">
        <v>193</v>
      </c>
      <c r="J478" s="272" t="n">
        <v>426</v>
      </c>
      <c r="K478" s="273" t="n">
        <v>1705</v>
      </c>
      <c r="L478" s="271"/>
      <c r="M478" s="273" t="n">
        <v>78859</v>
      </c>
      <c r="N478" s="273" t="n">
        <v>1279</v>
      </c>
      <c r="O478" s="273" t="n">
        <v>82269</v>
      </c>
    </row>
    <row r="479" customFormat="false" ht="12.75" hidden="false" customHeight="false" outlineLevel="0" collapsed="false">
      <c r="A479" s="269"/>
      <c r="B479" s="270" t="s">
        <v>247</v>
      </c>
      <c r="C479" s="265" t="s">
        <v>244</v>
      </c>
      <c r="D479" s="272" t="n">
        <v>4</v>
      </c>
      <c r="E479" s="272" t="n">
        <v>11</v>
      </c>
      <c r="F479" s="272" t="n">
        <v>4</v>
      </c>
      <c r="G479" s="272" t="n">
        <v>799</v>
      </c>
      <c r="H479" s="272" t="n">
        <v>10</v>
      </c>
      <c r="I479" s="272" t="n">
        <v>828</v>
      </c>
      <c r="J479" s="273" t="n">
        <v>1281</v>
      </c>
      <c r="K479" s="273" t="n">
        <v>3523</v>
      </c>
      <c r="L479" s="273" t="n">
        <v>1281</v>
      </c>
      <c r="M479" s="273" t="n">
        <v>255863</v>
      </c>
      <c r="N479" s="273" t="n">
        <v>3202</v>
      </c>
      <c r="O479" s="273" t="n">
        <v>265150</v>
      </c>
    </row>
    <row r="480" customFormat="false" ht="12.75" hidden="false" customHeight="false" outlineLevel="0" collapsed="false">
      <c r="A480" s="269"/>
      <c r="B480" s="270" t="s">
        <v>247</v>
      </c>
      <c r="C480" s="265" t="s">
        <v>245</v>
      </c>
      <c r="D480" s="272" t="n">
        <v>2</v>
      </c>
      <c r="E480" s="272" t="n">
        <v>19</v>
      </c>
      <c r="F480" s="272" t="n">
        <v>5</v>
      </c>
      <c r="G480" s="272" t="n">
        <v>817</v>
      </c>
      <c r="H480" s="272" t="n">
        <v>7</v>
      </c>
      <c r="I480" s="272" t="n">
        <v>850</v>
      </c>
      <c r="J480" s="272" t="n">
        <v>690</v>
      </c>
      <c r="K480" s="273" t="n">
        <v>6554</v>
      </c>
      <c r="L480" s="273" t="n">
        <v>1725</v>
      </c>
      <c r="M480" s="273" t="n">
        <v>281818</v>
      </c>
      <c r="N480" s="273" t="n">
        <v>2415</v>
      </c>
      <c r="O480" s="273" t="n">
        <v>293202</v>
      </c>
    </row>
    <row r="481" customFormat="false" ht="12.75" hidden="false" customHeight="false" outlineLevel="0" collapsed="false">
      <c r="A481" s="269"/>
      <c r="B481" s="270" t="s">
        <v>248</v>
      </c>
      <c r="C481" s="265" t="s">
        <v>244</v>
      </c>
      <c r="D481" s="272" t="n">
        <v>2</v>
      </c>
      <c r="E481" s="272" t="n">
        <v>5</v>
      </c>
      <c r="F481" s="272" t="n">
        <v>2</v>
      </c>
      <c r="G481" s="272" t="n">
        <v>163</v>
      </c>
      <c r="H481" s="272" t="n">
        <v>2</v>
      </c>
      <c r="I481" s="272" t="n">
        <v>174</v>
      </c>
      <c r="J481" s="272" t="n">
        <v>253</v>
      </c>
      <c r="K481" s="272" t="n">
        <v>632</v>
      </c>
      <c r="L481" s="272" t="n">
        <v>253</v>
      </c>
      <c r="M481" s="273" t="n">
        <v>20613</v>
      </c>
      <c r="N481" s="272" t="n">
        <v>253</v>
      </c>
      <c r="O481" s="273" t="n">
        <v>22004</v>
      </c>
    </row>
    <row r="482" customFormat="false" ht="12.75" hidden="false" customHeight="false" outlineLevel="0" collapsed="false">
      <c r="A482" s="269"/>
      <c r="B482" s="270" t="s">
        <v>248</v>
      </c>
      <c r="C482" s="265" t="s">
        <v>245</v>
      </c>
      <c r="D482" s="271"/>
      <c r="E482" s="272" t="n">
        <v>1</v>
      </c>
      <c r="F482" s="272" t="n">
        <v>1</v>
      </c>
      <c r="G482" s="272" t="n">
        <v>133</v>
      </c>
      <c r="H482" s="272" t="n">
        <v>2</v>
      </c>
      <c r="I482" s="272" t="n">
        <v>137</v>
      </c>
      <c r="J482" s="271"/>
      <c r="K482" s="272" t="n">
        <v>233</v>
      </c>
      <c r="L482" s="272" t="n">
        <v>233</v>
      </c>
      <c r="M482" s="273" t="n">
        <v>31029</v>
      </c>
      <c r="N482" s="272" t="n">
        <v>467</v>
      </c>
      <c r="O482" s="273" t="n">
        <v>31962</v>
      </c>
    </row>
    <row r="483" customFormat="false" ht="12.75" hidden="false" customHeight="false" outlineLevel="0" collapsed="false">
      <c r="A483" s="269"/>
      <c r="B483" s="270" t="s">
        <v>249</v>
      </c>
      <c r="C483" s="265" t="s">
        <v>244</v>
      </c>
      <c r="D483" s="272" t="n">
        <v>32</v>
      </c>
      <c r="E483" s="272" t="n">
        <v>66</v>
      </c>
      <c r="F483" s="272" t="n">
        <v>67</v>
      </c>
      <c r="G483" s="273" t="n">
        <v>2605</v>
      </c>
      <c r="H483" s="272" t="n">
        <v>19</v>
      </c>
      <c r="I483" s="273" t="n">
        <v>2789</v>
      </c>
      <c r="J483" s="273" t="n">
        <v>3881</v>
      </c>
      <c r="K483" s="273" t="n">
        <v>8004</v>
      </c>
      <c r="L483" s="273" t="n">
        <v>8125</v>
      </c>
      <c r="M483" s="273" t="n">
        <v>315917</v>
      </c>
      <c r="N483" s="273" t="n">
        <v>2304</v>
      </c>
      <c r="O483" s="273" t="n">
        <v>338231</v>
      </c>
    </row>
    <row r="484" customFormat="false" ht="12.75" hidden="false" customHeight="false" outlineLevel="0" collapsed="false">
      <c r="A484" s="269"/>
      <c r="B484" s="270" t="s">
        <v>250</v>
      </c>
      <c r="C484" s="265" t="s">
        <v>245</v>
      </c>
      <c r="D484" s="272" t="n">
        <v>22</v>
      </c>
      <c r="E484" s="272" t="n">
        <v>68</v>
      </c>
      <c r="F484" s="272" t="n">
        <v>32</v>
      </c>
      <c r="G484" s="273" t="n">
        <v>2330</v>
      </c>
      <c r="H484" s="272" t="n">
        <v>20</v>
      </c>
      <c r="I484" s="273" t="n">
        <v>2472</v>
      </c>
      <c r="J484" s="273" t="n">
        <v>5327</v>
      </c>
      <c r="K484" s="273" t="n">
        <v>16466</v>
      </c>
      <c r="L484" s="273" t="n">
        <v>7749</v>
      </c>
      <c r="M484" s="273" t="n">
        <v>564192</v>
      </c>
      <c r="N484" s="273" t="n">
        <v>4843</v>
      </c>
      <c r="O484" s="273" t="n">
        <v>598577</v>
      </c>
    </row>
    <row r="485" customFormat="false" ht="12.75" hidden="false" customHeight="false" outlineLevel="0" collapsed="false">
      <c r="A485" s="269"/>
      <c r="B485" s="270" t="s">
        <v>251</v>
      </c>
      <c r="C485" s="265" t="s">
        <v>244</v>
      </c>
      <c r="D485" s="272" t="n">
        <v>2</v>
      </c>
      <c r="E485" s="272" t="n">
        <v>17</v>
      </c>
      <c r="F485" s="272" t="n">
        <v>7</v>
      </c>
      <c r="G485" s="272" t="n">
        <v>914</v>
      </c>
      <c r="H485" s="272" t="n">
        <v>7</v>
      </c>
      <c r="I485" s="272" t="n">
        <v>947</v>
      </c>
      <c r="J485" s="272" t="n">
        <v>363</v>
      </c>
      <c r="K485" s="273" t="n">
        <v>3087</v>
      </c>
      <c r="L485" s="273" t="n">
        <v>1271</v>
      </c>
      <c r="M485" s="273" t="n">
        <v>165988</v>
      </c>
      <c r="N485" s="273" t="n">
        <v>1271</v>
      </c>
      <c r="O485" s="273" t="n">
        <v>171980</v>
      </c>
    </row>
    <row r="486" customFormat="false" ht="12.75" hidden="false" customHeight="false" outlineLevel="0" collapsed="false">
      <c r="A486" s="269"/>
      <c r="B486" s="270" t="s">
        <v>252</v>
      </c>
      <c r="C486" s="265" t="s">
        <v>245</v>
      </c>
      <c r="D486" s="272" t="n">
        <v>3</v>
      </c>
      <c r="E486" s="272" t="n">
        <v>49</v>
      </c>
      <c r="F486" s="272" t="n">
        <v>10</v>
      </c>
      <c r="G486" s="273" t="n">
        <v>2153</v>
      </c>
      <c r="H486" s="272" t="n">
        <v>8</v>
      </c>
      <c r="I486" s="273" t="n">
        <v>2223</v>
      </c>
      <c r="J486" s="272" t="n">
        <v>697</v>
      </c>
      <c r="K486" s="273" t="n">
        <v>11391</v>
      </c>
      <c r="L486" s="273" t="n">
        <v>2325</v>
      </c>
      <c r="M486" s="273" t="n">
        <v>500504</v>
      </c>
      <c r="N486" s="273" t="n">
        <v>1860</v>
      </c>
      <c r="O486" s="273" t="n">
        <v>516777</v>
      </c>
    </row>
    <row r="487" customFormat="false" ht="12.75" hidden="false" customHeight="false" outlineLevel="0" collapsed="false">
      <c r="A487" s="269"/>
      <c r="B487" s="270" t="s">
        <v>94</v>
      </c>
      <c r="C487" s="270"/>
      <c r="D487" s="272" t="n">
        <v>72</v>
      </c>
      <c r="E487" s="272" t="n">
        <v>245</v>
      </c>
      <c r="F487" s="272" t="n">
        <v>132</v>
      </c>
      <c r="G487" s="273" t="n">
        <v>10471</v>
      </c>
      <c r="H487" s="272" t="n">
        <v>84</v>
      </c>
      <c r="I487" s="274" t="n">
        <v>11004</v>
      </c>
      <c r="J487" s="273" t="n">
        <v>14659</v>
      </c>
      <c r="K487" s="273" t="n">
        <v>53508</v>
      </c>
      <c r="L487" s="273" t="n">
        <v>24519</v>
      </c>
      <c r="M487" s="273" t="n">
        <v>2359331</v>
      </c>
      <c r="N487" s="273" t="n">
        <v>20151</v>
      </c>
      <c r="O487" s="275" t="n">
        <v>2472168</v>
      </c>
    </row>
    <row r="488" customFormat="false" ht="12.75" hidden="false" customHeight="true" outlineLevel="0" collapsed="false">
      <c r="A488" s="269" t="s">
        <v>289</v>
      </c>
      <c r="B488" s="270" t="s">
        <v>243</v>
      </c>
      <c r="C488" s="265" t="s">
        <v>244</v>
      </c>
      <c r="D488" s="272" t="n">
        <v>1</v>
      </c>
      <c r="E488" s="272" t="n">
        <v>190</v>
      </c>
      <c r="F488" s="272" t="n">
        <v>121</v>
      </c>
      <c r="G488" s="272" t="n">
        <v>1</v>
      </c>
      <c r="H488" s="271"/>
      <c r="I488" s="272" t="n">
        <v>313</v>
      </c>
      <c r="J488" s="272" t="n">
        <v>324</v>
      </c>
      <c r="K488" s="273" t="n">
        <v>61500</v>
      </c>
      <c r="L488" s="273" t="n">
        <v>39166</v>
      </c>
      <c r="M488" s="272" t="n">
        <v>324</v>
      </c>
      <c r="N488" s="271"/>
      <c r="O488" s="273" t="n">
        <v>101314</v>
      </c>
    </row>
    <row r="489" customFormat="false" ht="12.75" hidden="false" customHeight="false" outlineLevel="0" collapsed="false">
      <c r="A489" s="269"/>
      <c r="B489" s="270" t="s">
        <v>243</v>
      </c>
      <c r="C489" s="265" t="s">
        <v>245</v>
      </c>
      <c r="D489" s="272" t="n">
        <v>2</v>
      </c>
      <c r="E489" s="272" t="n">
        <v>185</v>
      </c>
      <c r="F489" s="272" t="n">
        <v>90</v>
      </c>
      <c r="G489" s="271"/>
      <c r="H489" s="271"/>
      <c r="I489" s="272" t="n">
        <v>277</v>
      </c>
      <c r="J489" s="272" t="n">
        <v>625</v>
      </c>
      <c r="K489" s="273" t="n">
        <v>57809</v>
      </c>
      <c r="L489" s="273" t="n">
        <v>28123</v>
      </c>
      <c r="M489" s="271"/>
      <c r="N489" s="271"/>
      <c r="O489" s="273" t="n">
        <v>86557</v>
      </c>
    </row>
    <row r="490" customFormat="false" ht="12.75" hidden="false" customHeight="false" outlineLevel="0" collapsed="false">
      <c r="A490" s="269"/>
      <c r="B490" s="270" t="s">
        <v>246</v>
      </c>
      <c r="C490" s="265" t="s">
        <v>244</v>
      </c>
      <c r="D490" s="272" t="n">
        <v>3</v>
      </c>
      <c r="E490" s="272" t="n">
        <v>450</v>
      </c>
      <c r="F490" s="272" t="n">
        <v>73</v>
      </c>
      <c r="G490" s="272" t="n">
        <v>1</v>
      </c>
      <c r="H490" s="272" t="n">
        <v>1</v>
      </c>
      <c r="I490" s="272" t="n">
        <v>528</v>
      </c>
      <c r="J490" s="273" t="n">
        <v>1187</v>
      </c>
      <c r="K490" s="273" t="n">
        <v>178053</v>
      </c>
      <c r="L490" s="273" t="n">
        <v>28884</v>
      </c>
      <c r="M490" s="272" t="n">
        <v>396</v>
      </c>
      <c r="N490" s="272" t="n">
        <v>396</v>
      </c>
      <c r="O490" s="273" t="n">
        <v>208916</v>
      </c>
    </row>
    <row r="491" customFormat="false" ht="12.75" hidden="false" customHeight="false" outlineLevel="0" collapsed="false">
      <c r="A491" s="269"/>
      <c r="B491" s="270" t="s">
        <v>246</v>
      </c>
      <c r="C491" s="265" t="s">
        <v>245</v>
      </c>
      <c r="D491" s="272" t="n">
        <v>7</v>
      </c>
      <c r="E491" s="272" t="n">
        <v>403</v>
      </c>
      <c r="F491" s="272" t="n">
        <v>100</v>
      </c>
      <c r="G491" s="272" t="n">
        <v>1</v>
      </c>
      <c r="H491" s="271"/>
      <c r="I491" s="272" t="n">
        <v>511</v>
      </c>
      <c r="J491" s="273" t="n">
        <v>2713</v>
      </c>
      <c r="K491" s="273" t="n">
        <v>156167</v>
      </c>
      <c r="L491" s="273" t="n">
        <v>38751</v>
      </c>
      <c r="M491" s="272" t="n">
        <v>388</v>
      </c>
      <c r="N491" s="271"/>
      <c r="O491" s="273" t="n">
        <v>198019</v>
      </c>
    </row>
    <row r="492" customFormat="false" ht="12.75" hidden="false" customHeight="false" outlineLevel="0" collapsed="false">
      <c r="A492" s="269"/>
      <c r="B492" s="270" t="s">
        <v>247</v>
      </c>
      <c r="C492" s="265" t="s">
        <v>244</v>
      </c>
      <c r="D492" s="272" t="n">
        <v>24</v>
      </c>
      <c r="E492" s="273" t="n">
        <v>1668</v>
      </c>
      <c r="F492" s="272" t="n">
        <v>827</v>
      </c>
      <c r="G492" s="272" t="n">
        <v>13</v>
      </c>
      <c r="H492" s="272" t="n">
        <v>2</v>
      </c>
      <c r="I492" s="273" t="n">
        <v>2534</v>
      </c>
      <c r="J492" s="273" t="n">
        <v>6987</v>
      </c>
      <c r="K492" s="273" t="n">
        <v>485584</v>
      </c>
      <c r="L492" s="273" t="n">
        <v>240754</v>
      </c>
      <c r="M492" s="273" t="n">
        <v>3785</v>
      </c>
      <c r="N492" s="272" t="n">
        <v>582</v>
      </c>
      <c r="O492" s="273" t="n">
        <v>737692</v>
      </c>
    </row>
    <row r="493" customFormat="false" ht="12.75" hidden="false" customHeight="false" outlineLevel="0" collapsed="false">
      <c r="A493" s="269"/>
      <c r="B493" s="270" t="s">
        <v>247</v>
      </c>
      <c r="C493" s="265" t="s">
        <v>245</v>
      </c>
      <c r="D493" s="272" t="n">
        <v>27</v>
      </c>
      <c r="E493" s="273" t="n">
        <v>1539</v>
      </c>
      <c r="F493" s="272" t="n">
        <v>772</v>
      </c>
      <c r="G493" s="272" t="n">
        <v>5</v>
      </c>
      <c r="H493" s="272" t="n">
        <v>1</v>
      </c>
      <c r="I493" s="273" t="n">
        <v>2344</v>
      </c>
      <c r="J493" s="273" t="n">
        <v>8467</v>
      </c>
      <c r="K493" s="273" t="n">
        <v>482606</v>
      </c>
      <c r="L493" s="273" t="n">
        <v>242087</v>
      </c>
      <c r="M493" s="273" t="n">
        <v>1568</v>
      </c>
      <c r="N493" s="272" t="n">
        <v>314</v>
      </c>
      <c r="O493" s="273" t="n">
        <v>735042</v>
      </c>
    </row>
    <row r="494" customFormat="false" ht="12.75" hidden="false" customHeight="false" outlineLevel="0" collapsed="false">
      <c r="A494" s="269"/>
      <c r="B494" s="270" t="s">
        <v>248</v>
      </c>
      <c r="C494" s="265" t="s">
        <v>244</v>
      </c>
      <c r="D494" s="272" t="n">
        <v>9</v>
      </c>
      <c r="E494" s="272" t="n">
        <v>355</v>
      </c>
      <c r="F494" s="272" t="n">
        <v>121</v>
      </c>
      <c r="G494" s="272" t="n">
        <v>2</v>
      </c>
      <c r="H494" s="272" t="n">
        <v>1</v>
      </c>
      <c r="I494" s="272" t="n">
        <v>488</v>
      </c>
      <c r="J494" s="273" t="n">
        <v>1035</v>
      </c>
      <c r="K494" s="273" t="n">
        <v>40812</v>
      </c>
      <c r="L494" s="273" t="n">
        <v>13910</v>
      </c>
      <c r="M494" s="272" t="n">
        <v>230</v>
      </c>
      <c r="N494" s="272" t="n">
        <v>115</v>
      </c>
      <c r="O494" s="273" t="n">
        <v>56102</v>
      </c>
    </row>
    <row r="495" customFormat="false" ht="12.75" hidden="false" customHeight="false" outlineLevel="0" collapsed="false">
      <c r="A495" s="269"/>
      <c r="B495" s="270" t="s">
        <v>248</v>
      </c>
      <c r="C495" s="265" t="s">
        <v>245</v>
      </c>
      <c r="D495" s="272" t="n">
        <v>14</v>
      </c>
      <c r="E495" s="272" t="n">
        <v>303</v>
      </c>
      <c r="F495" s="272" t="n">
        <v>108</v>
      </c>
      <c r="G495" s="272" t="n">
        <v>2</v>
      </c>
      <c r="H495" s="271"/>
      <c r="I495" s="272" t="n">
        <v>427</v>
      </c>
      <c r="J495" s="273" t="n">
        <v>2969</v>
      </c>
      <c r="K495" s="273" t="n">
        <v>64263</v>
      </c>
      <c r="L495" s="273" t="n">
        <v>22906</v>
      </c>
      <c r="M495" s="272" t="n">
        <v>424</v>
      </c>
      <c r="N495" s="271"/>
      <c r="O495" s="273" t="n">
        <v>90562</v>
      </c>
    </row>
    <row r="496" customFormat="false" ht="12.75" hidden="false" customHeight="false" outlineLevel="0" collapsed="false">
      <c r="A496" s="269"/>
      <c r="B496" s="270" t="s">
        <v>249</v>
      </c>
      <c r="C496" s="265" t="s">
        <v>244</v>
      </c>
      <c r="D496" s="272" t="n">
        <v>199</v>
      </c>
      <c r="E496" s="273" t="n">
        <v>5282</v>
      </c>
      <c r="F496" s="273" t="n">
        <v>1455</v>
      </c>
      <c r="G496" s="272" t="n">
        <v>190</v>
      </c>
      <c r="H496" s="272" t="n">
        <v>9</v>
      </c>
      <c r="I496" s="273" t="n">
        <v>7135</v>
      </c>
      <c r="J496" s="273" t="n">
        <v>21939</v>
      </c>
      <c r="K496" s="273" t="n">
        <v>582333</v>
      </c>
      <c r="L496" s="273" t="n">
        <v>160412</v>
      </c>
      <c r="M496" s="273" t="n">
        <v>20947</v>
      </c>
      <c r="N496" s="272" t="n">
        <v>992</v>
      </c>
      <c r="O496" s="273" t="n">
        <v>786623</v>
      </c>
    </row>
    <row r="497" customFormat="false" ht="12.75" hidden="false" customHeight="false" outlineLevel="0" collapsed="false">
      <c r="A497" s="269"/>
      <c r="B497" s="270" t="s">
        <v>250</v>
      </c>
      <c r="C497" s="265" t="s">
        <v>245</v>
      </c>
      <c r="D497" s="272" t="n">
        <v>115</v>
      </c>
      <c r="E497" s="273" t="n">
        <v>4695</v>
      </c>
      <c r="F497" s="273" t="n">
        <v>1791</v>
      </c>
      <c r="G497" s="272" t="n">
        <v>120</v>
      </c>
      <c r="H497" s="272" t="n">
        <v>15</v>
      </c>
      <c r="I497" s="273" t="n">
        <v>6736</v>
      </c>
      <c r="J497" s="273" t="n">
        <v>25315</v>
      </c>
      <c r="K497" s="273" t="n">
        <v>1033508</v>
      </c>
      <c r="L497" s="273" t="n">
        <v>394252</v>
      </c>
      <c r="M497" s="273" t="n">
        <v>26416</v>
      </c>
      <c r="N497" s="273" t="n">
        <v>3302</v>
      </c>
      <c r="O497" s="273" t="n">
        <v>1482793</v>
      </c>
    </row>
    <row r="498" customFormat="false" ht="12.75" hidden="false" customHeight="false" outlineLevel="0" collapsed="false">
      <c r="A498" s="269"/>
      <c r="B498" s="270" t="s">
        <v>251</v>
      </c>
      <c r="C498" s="265" t="s">
        <v>244</v>
      </c>
      <c r="D498" s="272" t="n">
        <v>19</v>
      </c>
      <c r="E498" s="273" t="n">
        <v>1617</v>
      </c>
      <c r="F498" s="272" t="n">
        <v>399</v>
      </c>
      <c r="G498" s="272" t="n">
        <v>8</v>
      </c>
      <c r="H498" s="272" t="n">
        <v>3</v>
      </c>
      <c r="I498" s="273" t="n">
        <v>2046</v>
      </c>
      <c r="J498" s="273" t="n">
        <v>3137</v>
      </c>
      <c r="K498" s="273" t="n">
        <v>266962</v>
      </c>
      <c r="L498" s="273" t="n">
        <v>65874</v>
      </c>
      <c r="M498" s="273" t="n">
        <v>1321</v>
      </c>
      <c r="N498" s="272" t="n">
        <v>495</v>
      </c>
      <c r="O498" s="273" t="n">
        <v>337789</v>
      </c>
    </row>
    <row r="499" customFormat="false" ht="12.75" hidden="false" customHeight="false" outlineLevel="0" collapsed="false">
      <c r="A499" s="269"/>
      <c r="B499" s="270" t="s">
        <v>252</v>
      </c>
      <c r="C499" s="265" t="s">
        <v>245</v>
      </c>
      <c r="D499" s="272" t="n">
        <v>18</v>
      </c>
      <c r="E499" s="273" t="n">
        <v>3574</v>
      </c>
      <c r="F499" s="273" t="n">
        <v>1094</v>
      </c>
      <c r="G499" s="272" t="n">
        <v>13</v>
      </c>
      <c r="H499" s="272" t="n">
        <v>4</v>
      </c>
      <c r="I499" s="273" t="n">
        <v>4703</v>
      </c>
      <c r="J499" s="273" t="n">
        <v>3804</v>
      </c>
      <c r="K499" s="273" t="n">
        <v>755310</v>
      </c>
      <c r="L499" s="273" t="n">
        <v>231200</v>
      </c>
      <c r="M499" s="273" t="n">
        <v>2747</v>
      </c>
      <c r="N499" s="272" t="n">
        <v>845</v>
      </c>
      <c r="O499" s="273" t="n">
        <v>993906</v>
      </c>
    </row>
    <row r="500" customFormat="false" ht="12.75" hidden="false" customHeight="false" outlineLevel="0" collapsed="false">
      <c r="A500" s="269"/>
      <c r="B500" s="270" t="s">
        <v>94</v>
      </c>
      <c r="C500" s="270"/>
      <c r="D500" s="272" t="n">
        <v>438</v>
      </c>
      <c r="E500" s="273" t="n">
        <v>20261</v>
      </c>
      <c r="F500" s="273" t="n">
        <v>6951</v>
      </c>
      <c r="G500" s="272" t="n">
        <v>356</v>
      </c>
      <c r="H500" s="272" t="n">
        <v>36</v>
      </c>
      <c r="I500" s="274" t="n">
        <v>28042</v>
      </c>
      <c r="J500" s="273" t="n">
        <v>78502</v>
      </c>
      <c r="K500" s="273" t="n">
        <v>4164907</v>
      </c>
      <c r="L500" s="273" t="n">
        <v>1506319</v>
      </c>
      <c r="M500" s="273" t="n">
        <v>58546</v>
      </c>
      <c r="N500" s="273" t="n">
        <v>7041</v>
      </c>
      <c r="O500" s="275" t="n">
        <v>5815315</v>
      </c>
    </row>
    <row r="501" customFormat="false" ht="12.75" hidden="false" customHeight="true" outlineLevel="0" collapsed="false">
      <c r="A501" s="269" t="s">
        <v>290</v>
      </c>
      <c r="B501" s="270" t="s">
        <v>243</v>
      </c>
      <c r="C501" s="265" t="s">
        <v>244</v>
      </c>
      <c r="D501" s="272" t="n">
        <v>6</v>
      </c>
      <c r="E501" s="272" t="n">
        <v>1</v>
      </c>
      <c r="F501" s="272" t="n">
        <v>201</v>
      </c>
      <c r="G501" s="272" t="n">
        <v>2</v>
      </c>
      <c r="H501" s="272" t="n">
        <v>157</v>
      </c>
      <c r="I501" s="272" t="n">
        <v>367</v>
      </c>
      <c r="J501" s="273" t="n">
        <v>1942</v>
      </c>
      <c r="K501" s="272" t="n">
        <v>324</v>
      </c>
      <c r="L501" s="273" t="n">
        <v>65061</v>
      </c>
      <c r="M501" s="272" t="n">
        <v>647</v>
      </c>
      <c r="N501" s="273" t="n">
        <v>50818</v>
      </c>
      <c r="O501" s="273" t="n">
        <v>118792</v>
      </c>
    </row>
    <row r="502" customFormat="false" ht="12.75" hidden="false" customHeight="false" outlineLevel="0" collapsed="false">
      <c r="A502" s="269"/>
      <c r="B502" s="270" t="s">
        <v>243</v>
      </c>
      <c r="C502" s="265" t="s">
        <v>245</v>
      </c>
      <c r="D502" s="272" t="n">
        <v>3</v>
      </c>
      <c r="E502" s="272" t="n">
        <v>4</v>
      </c>
      <c r="F502" s="272" t="n">
        <v>157</v>
      </c>
      <c r="G502" s="272" t="n">
        <v>1</v>
      </c>
      <c r="H502" s="272" t="n">
        <v>149</v>
      </c>
      <c r="I502" s="272" t="n">
        <v>314</v>
      </c>
      <c r="J502" s="272" t="n">
        <v>937</v>
      </c>
      <c r="K502" s="273" t="n">
        <v>1250</v>
      </c>
      <c r="L502" s="273" t="n">
        <v>49060</v>
      </c>
      <c r="M502" s="272" t="n">
        <v>312</v>
      </c>
      <c r="N502" s="273" t="n">
        <v>46560</v>
      </c>
      <c r="O502" s="273" t="n">
        <v>98119</v>
      </c>
    </row>
    <row r="503" customFormat="false" ht="12.75" hidden="false" customHeight="false" outlineLevel="0" collapsed="false">
      <c r="A503" s="269"/>
      <c r="B503" s="270" t="s">
        <v>246</v>
      </c>
      <c r="C503" s="265" t="s">
        <v>244</v>
      </c>
      <c r="D503" s="272" t="n">
        <v>23</v>
      </c>
      <c r="E503" s="272" t="n">
        <v>6</v>
      </c>
      <c r="F503" s="272" t="n">
        <v>365</v>
      </c>
      <c r="G503" s="272" t="n">
        <v>6</v>
      </c>
      <c r="H503" s="272" t="n">
        <v>289</v>
      </c>
      <c r="I503" s="272" t="n">
        <v>689</v>
      </c>
      <c r="J503" s="273" t="n">
        <v>9100</v>
      </c>
      <c r="K503" s="273" t="n">
        <v>2374</v>
      </c>
      <c r="L503" s="273" t="n">
        <v>144421</v>
      </c>
      <c r="M503" s="273" t="n">
        <v>2374</v>
      </c>
      <c r="N503" s="273" t="n">
        <v>114350</v>
      </c>
      <c r="O503" s="273" t="n">
        <v>272619</v>
      </c>
    </row>
    <row r="504" customFormat="false" ht="12.75" hidden="false" customHeight="false" outlineLevel="0" collapsed="false">
      <c r="A504" s="269"/>
      <c r="B504" s="270" t="s">
        <v>246</v>
      </c>
      <c r="C504" s="265" t="s">
        <v>245</v>
      </c>
      <c r="D504" s="272" t="n">
        <v>12</v>
      </c>
      <c r="E504" s="272" t="n">
        <v>1</v>
      </c>
      <c r="F504" s="272" t="n">
        <v>394</v>
      </c>
      <c r="G504" s="272" t="n">
        <v>3</v>
      </c>
      <c r="H504" s="272" t="n">
        <v>267</v>
      </c>
      <c r="I504" s="272" t="n">
        <v>677</v>
      </c>
      <c r="J504" s="273" t="n">
        <v>4650</v>
      </c>
      <c r="K504" s="272" t="n">
        <v>388</v>
      </c>
      <c r="L504" s="273" t="n">
        <v>152679</v>
      </c>
      <c r="M504" s="273" t="n">
        <v>1163</v>
      </c>
      <c r="N504" s="273" t="n">
        <v>103465</v>
      </c>
      <c r="O504" s="273" t="n">
        <v>262345</v>
      </c>
    </row>
    <row r="505" customFormat="false" ht="12.75" hidden="false" customHeight="false" outlineLevel="0" collapsed="false">
      <c r="A505" s="269"/>
      <c r="B505" s="270" t="s">
        <v>247</v>
      </c>
      <c r="C505" s="265" t="s">
        <v>244</v>
      </c>
      <c r="D505" s="272" t="n">
        <v>26</v>
      </c>
      <c r="E505" s="272" t="n">
        <v>19</v>
      </c>
      <c r="F505" s="273" t="n">
        <v>1602</v>
      </c>
      <c r="G505" s="272" t="n">
        <v>34</v>
      </c>
      <c r="H505" s="273" t="n">
        <v>1032</v>
      </c>
      <c r="I505" s="273" t="n">
        <v>2713</v>
      </c>
      <c r="J505" s="273" t="n">
        <v>7569</v>
      </c>
      <c r="K505" s="273" t="n">
        <v>5531</v>
      </c>
      <c r="L505" s="273" t="n">
        <v>466370</v>
      </c>
      <c r="M505" s="273" t="n">
        <v>9898</v>
      </c>
      <c r="N505" s="273" t="n">
        <v>300433</v>
      </c>
      <c r="O505" s="273" t="n">
        <v>789801</v>
      </c>
    </row>
    <row r="506" customFormat="false" ht="12.75" hidden="false" customHeight="false" outlineLevel="0" collapsed="false">
      <c r="A506" s="269"/>
      <c r="B506" s="270" t="s">
        <v>247</v>
      </c>
      <c r="C506" s="265" t="s">
        <v>245</v>
      </c>
      <c r="D506" s="272" t="n">
        <v>23</v>
      </c>
      <c r="E506" s="272" t="n">
        <v>11</v>
      </c>
      <c r="F506" s="273" t="n">
        <v>1484</v>
      </c>
      <c r="G506" s="272" t="n">
        <v>24</v>
      </c>
      <c r="H506" s="272" t="n">
        <v>980</v>
      </c>
      <c r="I506" s="273" t="n">
        <v>2522</v>
      </c>
      <c r="J506" s="273" t="n">
        <v>7212</v>
      </c>
      <c r="K506" s="273" t="n">
        <v>3449</v>
      </c>
      <c r="L506" s="273" t="n">
        <v>465359</v>
      </c>
      <c r="M506" s="273" t="n">
        <v>7526</v>
      </c>
      <c r="N506" s="273" t="n">
        <v>307312</v>
      </c>
      <c r="O506" s="273" t="n">
        <v>790858</v>
      </c>
    </row>
    <row r="507" customFormat="false" ht="12.75" hidden="false" customHeight="false" outlineLevel="0" collapsed="false">
      <c r="A507" s="269"/>
      <c r="B507" s="270" t="s">
        <v>248</v>
      </c>
      <c r="C507" s="265" t="s">
        <v>244</v>
      </c>
      <c r="D507" s="272" t="n">
        <v>4</v>
      </c>
      <c r="E507" s="272" t="n">
        <v>2</v>
      </c>
      <c r="F507" s="272" t="n">
        <v>217</v>
      </c>
      <c r="G507" s="272" t="n">
        <v>7</v>
      </c>
      <c r="H507" s="272" t="n">
        <v>179</v>
      </c>
      <c r="I507" s="272" t="n">
        <v>409</v>
      </c>
      <c r="J507" s="272" t="n">
        <v>460</v>
      </c>
      <c r="K507" s="272" t="n">
        <v>230</v>
      </c>
      <c r="L507" s="273" t="n">
        <v>24947</v>
      </c>
      <c r="M507" s="272" t="n">
        <v>805</v>
      </c>
      <c r="N507" s="273" t="n">
        <v>20578</v>
      </c>
      <c r="O507" s="273" t="n">
        <v>47020</v>
      </c>
    </row>
    <row r="508" customFormat="false" ht="12.75" hidden="false" customHeight="false" outlineLevel="0" collapsed="false">
      <c r="A508" s="269"/>
      <c r="B508" s="270" t="s">
        <v>248</v>
      </c>
      <c r="C508" s="265" t="s">
        <v>245</v>
      </c>
      <c r="D508" s="272" t="n">
        <v>5</v>
      </c>
      <c r="E508" s="272" t="n">
        <v>4</v>
      </c>
      <c r="F508" s="272" t="n">
        <v>154</v>
      </c>
      <c r="G508" s="272" t="n">
        <v>4</v>
      </c>
      <c r="H508" s="272" t="n">
        <v>107</v>
      </c>
      <c r="I508" s="272" t="n">
        <v>274</v>
      </c>
      <c r="J508" s="273" t="n">
        <v>1060</v>
      </c>
      <c r="K508" s="272" t="n">
        <v>848</v>
      </c>
      <c r="L508" s="273" t="n">
        <v>32662</v>
      </c>
      <c r="M508" s="272" t="n">
        <v>848</v>
      </c>
      <c r="N508" s="273" t="n">
        <v>22694</v>
      </c>
      <c r="O508" s="273" t="n">
        <v>58112</v>
      </c>
    </row>
    <row r="509" customFormat="false" ht="12.75" hidden="false" customHeight="false" outlineLevel="0" collapsed="false">
      <c r="A509" s="269"/>
      <c r="B509" s="270" t="s">
        <v>249</v>
      </c>
      <c r="C509" s="265" t="s">
        <v>244</v>
      </c>
      <c r="D509" s="272" t="n">
        <v>124</v>
      </c>
      <c r="E509" s="272" t="n">
        <v>107</v>
      </c>
      <c r="F509" s="273" t="n">
        <v>4360</v>
      </c>
      <c r="G509" s="272" t="n">
        <v>86</v>
      </c>
      <c r="H509" s="273" t="n">
        <v>3303</v>
      </c>
      <c r="I509" s="273" t="n">
        <v>7980</v>
      </c>
      <c r="J509" s="273" t="n">
        <v>13671</v>
      </c>
      <c r="K509" s="273" t="n">
        <v>11797</v>
      </c>
      <c r="L509" s="273" t="n">
        <v>480684</v>
      </c>
      <c r="M509" s="273" t="n">
        <v>9481</v>
      </c>
      <c r="N509" s="273" t="n">
        <v>364151</v>
      </c>
      <c r="O509" s="273" t="n">
        <v>879784</v>
      </c>
    </row>
    <row r="510" customFormat="false" ht="12.75" hidden="false" customHeight="false" outlineLevel="0" collapsed="false">
      <c r="A510" s="269"/>
      <c r="B510" s="270" t="s">
        <v>250</v>
      </c>
      <c r="C510" s="265" t="s">
        <v>245</v>
      </c>
      <c r="D510" s="272" t="n">
        <v>110</v>
      </c>
      <c r="E510" s="272" t="n">
        <v>58</v>
      </c>
      <c r="F510" s="273" t="n">
        <v>3984</v>
      </c>
      <c r="G510" s="272" t="n">
        <v>85</v>
      </c>
      <c r="H510" s="273" t="n">
        <v>2813</v>
      </c>
      <c r="I510" s="273" t="n">
        <v>7050</v>
      </c>
      <c r="J510" s="273" t="n">
        <v>24214</v>
      </c>
      <c r="K510" s="273" t="n">
        <v>12768</v>
      </c>
      <c r="L510" s="273" t="n">
        <v>876996</v>
      </c>
      <c r="M510" s="273" t="n">
        <v>18711</v>
      </c>
      <c r="N510" s="273" t="n">
        <v>619224</v>
      </c>
      <c r="O510" s="273" t="n">
        <v>1551913</v>
      </c>
    </row>
    <row r="511" customFormat="false" ht="12.75" hidden="false" customHeight="false" outlineLevel="0" collapsed="false">
      <c r="A511" s="269"/>
      <c r="B511" s="270" t="s">
        <v>251</v>
      </c>
      <c r="C511" s="265" t="s">
        <v>244</v>
      </c>
      <c r="D511" s="272" t="n">
        <v>17</v>
      </c>
      <c r="E511" s="272" t="n">
        <v>9</v>
      </c>
      <c r="F511" s="273" t="n">
        <v>1348</v>
      </c>
      <c r="G511" s="272" t="n">
        <v>44</v>
      </c>
      <c r="H511" s="273" t="n">
        <v>1039</v>
      </c>
      <c r="I511" s="273" t="n">
        <v>2457</v>
      </c>
      <c r="J511" s="273" t="n">
        <v>2807</v>
      </c>
      <c r="K511" s="273" t="n">
        <v>1486</v>
      </c>
      <c r="L511" s="273" t="n">
        <v>222551</v>
      </c>
      <c r="M511" s="273" t="n">
        <v>7264</v>
      </c>
      <c r="N511" s="273" t="n">
        <v>171536</v>
      </c>
      <c r="O511" s="273" t="n">
        <v>405644</v>
      </c>
    </row>
    <row r="512" customFormat="false" ht="12.75" hidden="false" customHeight="false" outlineLevel="0" collapsed="false">
      <c r="A512" s="269"/>
      <c r="B512" s="270" t="s">
        <v>252</v>
      </c>
      <c r="C512" s="265" t="s">
        <v>245</v>
      </c>
      <c r="D512" s="272" t="n">
        <v>33</v>
      </c>
      <c r="E512" s="272" t="n">
        <v>18</v>
      </c>
      <c r="F512" s="273" t="n">
        <v>3293</v>
      </c>
      <c r="G512" s="272" t="n">
        <v>111</v>
      </c>
      <c r="H512" s="273" t="n">
        <v>2375</v>
      </c>
      <c r="I512" s="273" t="n">
        <v>5830</v>
      </c>
      <c r="J512" s="273" t="n">
        <v>6974</v>
      </c>
      <c r="K512" s="273" t="n">
        <v>3804</v>
      </c>
      <c r="L512" s="273" t="n">
        <v>695925</v>
      </c>
      <c r="M512" s="273" t="n">
        <v>23458</v>
      </c>
      <c r="N512" s="273" t="n">
        <v>501920</v>
      </c>
      <c r="O512" s="273" t="n">
        <v>1232081</v>
      </c>
    </row>
    <row r="513" customFormat="false" ht="12.75" hidden="false" customHeight="false" outlineLevel="0" collapsed="false">
      <c r="A513" s="269"/>
      <c r="B513" s="270" t="s">
        <v>94</v>
      </c>
      <c r="C513" s="270"/>
      <c r="D513" s="272" t="n">
        <v>386</v>
      </c>
      <c r="E513" s="272" t="n">
        <v>240</v>
      </c>
      <c r="F513" s="273" t="n">
        <v>17559</v>
      </c>
      <c r="G513" s="272" t="n">
        <v>407</v>
      </c>
      <c r="H513" s="273" t="n">
        <v>12690</v>
      </c>
      <c r="I513" s="274" t="n">
        <v>31282</v>
      </c>
      <c r="J513" s="273" t="n">
        <v>80596</v>
      </c>
      <c r="K513" s="273" t="n">
        <v>44249</v>
      </c>
      <c r="L513" s="273" t="n">
        <v>3676715</v>
      </c>
      <c r="M513" s="273" t="n">
        <v>82487</v>
      </c>
      <c r="N513" s="273" t="n">
        <v>2623041</v>
      </c>
      <c r="O513" s="275" t="n">
        <v>6507088</v>
      </c>
    </row>
    <row r="514" customFormat="false" ht="12.75" hidden="false" customHeight="true" outlineLevel="0" collapsed="false">
      <c r="A514" s="269" t="s">
        <v>291</v>
      </c>
      <c r="B514" s="270" t="s">
        <v>243</v>
      </c>
      <c r="C514" s="265" t="s">
        <v>244</v>
      </c>
      <c r="D514" s="272" t="n">
        <v>250</v>
      </c>
      <c r="E514" s="272" t="n">
        <v>2</v>
      </c>
      <c r="F514" s="272" t="n">
        <v>9</v>
      </c>
      <c r="G514" s="272" t="n">
        <v>1</v>
      </c>
      <c r="H514" s="271"/>
      <c r="I514" s="272" t="n">
        <v>262</v>
      </c>
      <c r="J514" s="273" t="n">
        <v>80921</v>
      </c>
      <c r="K514" s="272" t="n">
        <v>647</v>
      </c>
      <c r="L514" s="273" t="n">
        <v>2913</v>
      </c>
      <c r="M514" s="272" t="n">
        <v>324</v>
      </c>
      <c r="N514" s="271"/>
      <c r="O514" s="273" t="n">
        <v>84805</v>
      </c>
    </row>
    <row r="515" customFormat="false" ht="12.75" hidden="false" customHeight="false" outlineLevel="0" collapsed="false">
      <c r="A515" s="269"/>
      <c r="B515" s="270" t="s">
        <v>243</v>
      </c>
      <c r="C515" s="265" t="s">
        <v>245</v>
      </c>
      <c r="D515" s="272" t="n">
        <v>247</v>
      </c>
      <c r="E515" s="271"/>
      <c r="F515" s="272" t="n">
        <v>8</v>
      </c>
      <c r="G515" s="272" t="n">
        <v>4</v>
      </c>
      <c r="H515" s="271"/>
      <c r="I515" s="272" t="n">
        <v>259</v>
      </c>
      <c r="J515" s="273" t="n">
        <v>77183</v>
      </c>
      <c r="K515" s="271"/>
      <c r="L515" s="273" t="n">
        <v>2500</v>
      </c>
      <c r="M515" s="273" t="n">
        <v>1250</v>
      </c>
      <c r="N515" s="271"/>
      <c r="O515" s="273" t="n">
        <v>80933</v>
      </c>
    </row>
    <row r="516" customFormat="false" ht="12.75" hidden="false" customHeight="false" outlineLevel="0" collapsed="false">
      <c r="A516" s="269"/>
      <c r="B516" s="270" t="s">
        <v>246</v>
      </c>
      <c r="C516" s="265" t="s">
        <v>244</v>
      </c>
      <c r="D516" s="272" t="n">
        <v>403</v>
      </c>
      <c r="E516" s="272" t="n">
        <v>2</v>
      </c>
      <c r="F516" s="272" t="n">
        <v>28</v>
      </c>
      <c r="G516" s="272" t="n">
        <v>11</v>
      </c>
      <c r="H516" s="271"/>
      <c r="I516" s="272" t="n">
        <v>444</v>
      </c>
      <c r="J516" s="273" t="n">
        <v>159456</v>
      </c>
      <c r="K516" s="272" t="n">
        <v>791</v>
      </c>
      <c r="L516" s="273" t="n">
        <v>11079</v>
      </c>
      <c r="M516" s="273" t="n">
        <v>4352</v>
      </c>
      <c r="N516" s="271"/>
      <c r="O516" s="273" t="n">
        <v>175678</v>
      </c>
    </row>
    <row r="517" customFormat="false" ht="12.75" hidden="false" customHeight="false" outlineLevel="0" collapsed="false">
      <c r="A517" s="269"/>
      <c r="B517" s="270" t="s">
        <v>246</v>
      </c>
      <c r="C517" s="265" t="s">
        <v>245</v>
      </c>
      <c r="D517" s="272" t="n">
        <v>386</v>
      </c>
      <c r="E517" s="272" t="n">
        <v>5</v>
      </c>
      <c r="F517" s="272" t="n">
        <v>23</v>
      </c>
      <c r="G517" s="272" t="n">
        <v>11</v>
      </c>
      <c r="H517" s="272" t="n">
        <v>1</v>
      </c>
      <c r="I517" s="272" t="n">
        <v>426</v>
      </c>
      <c r="J517" s="273" t="n">
        <v>149579</v>
      </c>
      <c r="K517" s="273" t="n">
        <v>1938</v>
      </c>
      <c r="L517" s="273" t="n">
        <v>8913</v>
      </c>
      <c r="M517" s="273" t="n">
        <v>4263</v>
      </c>
      <c r="N517" s="272" t="n">
        <v>388</v>
      </c>
      <c r="O517" s="273" t="n">
        <v>165081</v>
      </c>
    </row>
    <row r="518" customFormat="false" ht="12.75" hidden="false" customHeight="false" outlineLevel="0" collapsed="false">
      <c r="A518" s="269"/>
      <c r="B518" s="270" t="s">
        <v>247</v>
      </c>
      <c r="C518" s="265" t="s">
        <v>244</v>
      </c>
      <c r="D518" s="273" t="n">
        <v>1392</v>
      </c>
      <c r="E518" s="272" t="n">
        <v>12</v>
      </c>
      <c r="F518" s="272" t="n">
        <v>190</v>
      </c>
      <c r="G518" s="272" t="n">
        <v>27</v>
      </c>
      <c r="H518" s="272" t="n">
        <v>4</v>
      </c>
      <c r="I518" s="273" t="n">
        <v>1625</v>
      </c>
      <c r="J518" s="273" t="n">
        <v>405236</v>
      </c>
      <c r="K518" s="273" t="n">
        <v>3493</v>
      </c>
      <c r="L518" s="273" t="n">
        <v>55312</v>
      </c>
      <c r="M518" s="273" t="n">
        <v>7860</v>
      </c>
      <c r="N518" s="273" t="n">
        <v>1164</v>
      </c>
      <c r="O518" s="273" t="n">
        <v>473065</v>
      </c>
    </row>
    <row r="519" customFormat="false" ht="12.75" hidden="false" customHeight="false" outlineLevel="0" collapsed="false">
      <c r="A519" s="269"/>
      <c r="B519" s="270" t="s">
        <v>247</v>
      </c>
      <c r="C519" s="265" t="s">
        <v>245</v>
      </c>
      <c r="D519" s="273" t="n">
        <v>1247</v>
      </c>
      <c r="E519" s="272" t="n">
        <v>13</v>
      </c>
      <c r="F519" s="272" t="n">
        <v>177</v>
      </c>
      <c r="G519" s="272" t="n">
        <v>24</v>
      </c>
      <c r="H519" s="272" t="n">
        <v>5</v>
      </c>
      <c r="I519" s="273" t="n">
        <v>1466</v>
      </c>
      <c r="J519" s="273" t="n">
        <v>391039</v>
      </c>
      <c r="K519" s="273" t="n">
        <v>4077</v>
      </c>
      <c r="L519" s="273" t="n">
        <v>55504</v>
      </c>
      <c r="M519" s="273" t="n">
        <v>7526</v>
      </c>
      <c r="N519" s="273" t="n">
        <v>1568</v>
      </c>
      <c r="O519" s="273" t="n">
        <v>459714</v>
      </c>
    </row>
    <row r="520" customFormat="false" ht="12.75" hidden="false" customHeight="false" outlineLevel="0" collapsed="false">
      <c r="A520" s="269"/>
      <c r="B520" s="270" t="s">
        <v>248</v>
      </c>
      <c r="C520" s="265" t="s">
        <v>244</v>
      </c>
      <c r="D520" s="272" t="n">
        <v>238</v>
      </c>
      <c r="E520" s="272" t="n">
        <v>1</v>
      </c>
      <c r="F520" s="272" t="n">
        <v>36</v>
      </c>
      <c r="G520" s="272" t="n">
        <v>1</v>
      </c>
      <c r="H520" s="271"/>
      <c r="I520" s="272" t="n">
        <v>276</v>
      </c>
      <c r="J520" s="273" t="n">
        <v>27361</v>
      </c>
      <c r="K520" s="272" t="n">
        <v>115</v>
      </c>
      <c r="L520" s="273" t="n">
        <v>4139</v>
      </c>
      <c r="M520" s="272" t="n">
        <v>115</v>
      </c>
      <c r="N520" s="271"/>
      <c r="O520" s="273" t="n">
        <v>31730</v>
      </c>
    </row>
    <row r="521" customFormat="false" ht="12.75" hidden="false" customHeight="false" outlineLevel="0" collapsed="false">
      <c r="A521" s="269"/>
      <c r="B521" s="270" t="s">
        <v>248</v>
      </c>
      <c r="C521" s="265" t="s">
        <v>245</v>
      </c>
      <c r="D521" s="272" t="n">
        <v>144</v>
      </c>
      <c r="E521" s="272" t="n">
        <v>2</v>
      </c>
      <c r="F521" s="272" t="n">
        <v>17</v>
      </c>
      <c r="G521" s="272" t="n">
        <v>6</v>
      </c>
      <c r="H521" s="271"/>
      <c r="I521" s="272" t="n">
        <v>169</v>
      </c>
      <c r="J521" s="273" t="n">
        <v>30541</v>
      </c>
      <c r="K521" s="272" t="n">
        <v>424</v>
      </c>
      <c r="L521" s="273" t="n">
        <v>3606</v>
      </c>
      <c r="M521" s="273" t="n">
        <v>1273</v>
      </c>
      <c r="N521" s="271"/>
      <c r="O521" s="273" t="n">
        <v>35844</v>
      </c>
    </row>
    <row r="522" customFormat="false" ht="12.75" hidden="false" customHeight="false" outlineLevel="0" collapsed="false">
      <c r="A522" s="269"/>
      <c r="B522" s="270" t="s">
        <v>249</v>
      </c>
      <c r="C522" s="265" t="s">
        <v>244</v>
      </c>
      <c r="D522" s="273" t="n">
        <v>4654</v>
      </c>
      <c r="E522" s="272" t="n">
        <v>139</v>
      </c>
      <c r="F522" s="272" t="n">
        <v>806</v>
      </c>
      <c r="G522" s="272" t="n">
        <v>95</v>
      </c>
      <c r="H522" s="272" t="n">
        <v>52</v>
      </c>
      <c r="I522" s="273" t="n">
        <v>5746</v>
      </c>
      <c r="J522" s="273" t="n">
        <v>513097</v>
      </c>
      <c r="K522" s="273" t="n">
        <v>15325</v>
      </c>
      <c r="L522" s="273" t="n">
        <v>88860</v>
      </c>
      <c r="M522" s="273" t="n">
        <v>10474</v>
      </c>
      <c r="N522" s="273" t="n">
        <v>5733</v>
      </c>
      <c r="O522" s="273" t="n">
        <v>633489</v>
      </c>
    </row>
    <row r="523" customFormat="false" ht="12.75" hidden="false" customHeight="false" outlineLevel="0" collapsed="false">
      <c r="A523" s="269"/>
      <c r="B523" s="270" t="s">
        <v>250</v>
      </c>
      <c r="C523" s="265" t="s">
        <v>245</v>
      </c>
      <c r="D523" s="273" t="n">
        <v>4049</v>
      </c>
      <c r="E523" s="272" t="n">
        <v>68</v>
      </c>
      <c r="F523" s="272" t="n">
        <v>681</v>
      </c>
      <c r="G523" s="272" t="n">
        <v>84</v>
      </c>
      <c r="H523" s="272" t="n">
        <v>30</v>
      </c>
      <c r="I523" s="273" t="n">
        <v>4912</v>
      </c>
      <c r="J523" s="273" t="n">
        <v>891304</v>
      </c>
      <c r="K523" s="273" t="n">
        <v>14969</v>
      </c>
      <c r="L523" s="273" t="n">
        <v>149908</v>
      </c>
      <c r="M523" s="273" t="n">
        <v>18491</v>
      </c>
      <c r="N523" s="273" t="n">
        <v>6604</v>
      </c>
      <c r="O523" s="273" t="n">
        <v>1081276</v>
      </c>
    </row>
    <row r="524" customFormat="false" ht="12.75" hidden="false" customHeight="false" outlineLevel="0" collapsed="false">
      <c r="A524" s="269"/>
      <c r="B524" s="270" t="s">
        <v>251</v>
      </c>
      <c r="C524" s="265" t="s">
        <v>244</v>
      </c>
      <c r="D524" s="273" t="n">
        <v>1409</v>
      </c>
      <c r="E524" s="272" t="n">
        <v>20</v>
      </c>
      <c r="F524" s="272" t="n">
        <v>264</v>
      </c>
      <c r="G524" s="272" t="n">
        <v>24</v>
      </c>
      <c r="H524" s="272" t="n">
        <v>15</v>
      </c>
      <c r="I524" s="273" t="n">
        <v>1732</v>
      </c>
      <c r="J524" s="273" t="n">
        <v>232622</v>
      </c>
      <c r="K524" s="273" t="n">
        <v>3302</v>
      </c>
      <c r="L524" s="273" t="n">
        <v>43586</v>
      </c>
      <c r="M524" s="273" t="n">
        <v>3962</v>
      </c>
      <c r="N524" s="273" t="n">
        <v>2476</v>
      </c>
      <c r="O524" s="273" t="n">
        <v>285948</v>
      </c>
    </row>
    <row r="525" customFormat="false" ht="12.75" hidden="false" customHeight="false" outlineLevel="0" collapsed="false">
      <c r="A525" s="269"/>
      <c r="B525" s="270" t="s">
        <v>252</v>
      </c>
      <c r="C525" s="265" t="s">
        <v>245</v>
      </c>
      <c r="D525" s="273" t="n">
        <v>2925</v>
      </c>
      <c r="E525" s="272" t="n">
        <v>21</v>
      </c>
      <c r="F525" s="272" t="n">
        <v>517</v>
      </c>
      <c r="G525" s="272" t="n">
        <v>37</v>
      </c>
      <c r="H525" s="272" t="n">
        <v>9</v>
      </c>
      <c r="I525" s="273" t="n">
        <v>3509</v>
      </c>
      <c r="J525" s="273" t="n">
        <v>618154</v>
      </c>
      <c r="K525" s="273" t="n">
        <v>4438</v>
      </c>
      <c r="L525" s="273" t="n">
        <v>109260</v>
      </c>
      <c r="M525" s="273" t="n">
        <v>7819</v>
      </c>
      <c r="N525" s="273" t="n">
        <v>1902</v>
      </c>
      <c r="O525" s="273" t="n">
        <v>741573</v>
      </c>
    </row>
    <row r="526" customFormat="false" ht="12.75" hidden="false" customHeight="false" outlineLevel="0" collapsed="false">
      <c r="A526" s="269"/>
      <c r="B526" s="270" t="s">
        <v>94</v>
      </c>
      <c r="C526" s="270"/>
      <c r="D526" s="273" t="n">
        <v>17344</v>
      </c>
      <c r="E526" s="272" t="n">
        <v>285</v>
      </c>
      <c r="F526" s="273" t="n">
        <v>2756</v>
      </c>
      <c r="G526" s="272" t="n">
        <v>325</v>
      </c>
      <c r="H526" s="272" t="n">
        <v>116</v>
      </c>
      <c r="I526" s="274" t="n">
        <v>20826</v>
      </c>
      <c r="J526" s="273" t="n">
        <v>3576493</v>
      </c>
      <c r="K526" s="273" t="n">
        <v>49519</v>
      </c>
      <c r="L526" s="273" t="n">
        <v>535580</v>
      </c>
      <c r="M526" s="273" t="n">
        <v>67709</v>
      </c>
      <c r="N526" s="273" t="n">
        <v>19835</v>
      </c>
      <c r="O526" s="275" t="n">
        <v>4249136</v>
      </c>
    </row>
    <row r="527" customFormat="false" ht="12.75" hidden="false" customHeight="true" outlineLevel="0" collapsed="false">
      <c r="A527" s="269" t="s">
        <v>292</v>
      </c>
      <c r="B527" s="270" t="s">
        <v>243</v>
      </c>
      <c r="C527" s="265" t="s">
        <v>244</v>
      </c>
      <c r="D527" s="272" t="n">
        <v>358</v>
      </c>
      <c r="E527" s="272" t="n">
        <v>45</v>
      </c>
      <c r="F527" s="272" t="n">
        <v>166</v>
      </c>
      <c r="G527" s="272" t="n">
        <v>498</v>
      </c>
      <c r="H527" s="272" t="n">
        <v>20</v>
      </c>
      <c r="I527" s="273" t="n">
        <v>1087</v>
      </c>
      <c r="J527" s="273" t="n">
        <v>115879</v>
      </c>
      <c r="K527" s="273" t="n">
        <v>14566</v>
      </c>
      <c r="L527" s="273" t="n">
        <v>53732</v>
      </c>
      <c r="M527" s="273" t="n">
        <v>161195</v>
      </c>
      <c r="N527" s="273" t="n">
        <v>6474</v>
      </c>
      <c r="O527" s="273" t="n">
        <v>351846</v>
      </c>
    </row>
    <row r="528" customFormat="false" ht="12.75" hidden="false" customHeight="false" outlineLevel="0" collapsed="false">
      <c r="A528" s="269"/>
      <c r="B528" s="270" t="s">
        <v>243</v>
      </c>
      <c r="C528" s="265" t="s">
        <v>245</v>
      </c>
      <c r="D528" s="272" t="n">
        <v>370</v>
      </c>
      <c r="E528" s="272" t="n">
        <v>52</v>
      </c>
      <c r="F528" s="272" t="n">
        <v>172</v>
      </c>
      <c r="G528" s="272" t="n">
        <v>470</v>
      </c>
      <c r="H528" s="272" t="n">
        <v>18</v>
      </c>
      <c r="I528" s="273" t="n">
        <v>1082</v>
      </c>
      <c r="J528" s="273" t="n">
        <v>115618</v>
      </c>
      <c r="K528" s="273" t="n">
        <v>16249</v>
      </c>
      <c r="L528" s="273" t="n">
        <v>53747</v>
      </c>
      <c r="M528" s="273" t="n">
        <v>146867</v>
      </c>
      <c r="N528" s="273" t="n">
        <v>5625</v>
      </c>
      <c r="O528" s="273" t="n">
        <v>338106</v>
      </c>
    </row>
    <row r="529" customFormat="false" ht="12.75" hidden="false" customHeight="false" outlineLevel="0" collapsed="false">
      <c r="A529" s="269"/>
      <c r="B529" s="270" t="s">
        <v>246</v>
      </c>
      <c r="C529" s="265" t="s">
        <v>244</v>
      </c>
      <c r="D529" s="272" t="n">
        <v>430</v>
      </c>
      <c r="E529" s="272" t="n">
        <v>61</v>
      </c>
      <c r="F529" s="272" t="n">
        <v>235</v>
      </c>
      <c r="G529" s="272" t="n">
        <v>953</v>
      </c>
      <c r="H529" s="272" t="n">
        <v>18</v>
      </c>
      <c r="I529" s="273" t="n">
        <v>1697</v>
      </c>
      <c r="J529" s="273" t="n">
        <v>170140</v>
      </c>
      <c r="K529" s="273" t="n">
        <v>24136</v>
      </c>
      <c r="L529" s="273" t="n">
        <v>92983</v>
      </c>
      <c r="M529" s="273" t="n">
        <v>377077</v>
      </c>
      <c r="N529" s="273" t="n">
        <v>7122</v>
      </c>
      <c r="O529" s="273" t="n">
        <v>671458</v>
      </c>
    </row>
    <row r="530" customFormat="false" ht="12.75" hidden="false" customHeight="false" outlineLevel="0" collapsed="false">
      <c r="A530" s="269"/>
      <c r="B530" s="270" t="s">
        <v>246</v>
      </c>
      <c r="C530" s="265" t="s">
        <v>245</v>
      </c>
      <c r="D530" s="272" t="n">
        <v>404</v>
      </c>
      <c r="E530" s="272" t="n">
        <v>65</v>
      </c>
      <c r="F530" s="272" t="n">
        <v>218</v>
      </c>
      <c r="G530" s="272" t="n">
        <v>861</v>
      </c>
      <c r="H530" s="272" t="n">
        <v>35</v>
      </c>
      <c r="I530" s="273" t="n">
        <v>1583</v>
      </c>
      <c r="J530" s="273" t="n">
        <v>156555</v>
      </c>
      <c r="K530" s="273" t="n">
        <v>25188</v>
      </c>
      <c r="L530" s="273" t="n">
        <v>84477</v>
      </c>
      <c r="M530" s="273" t="n">
        <v>333647</v>
      </c>
      <c r="N530" s="273" t="n">
        <v>13563</v>
      </c>
      <c r="O530" s="273" t="n">
        <v>613430</v>
      </c>
    </row>
    <row r="531" customFormat="false" ht="12.75" hidden="false" customHeight="false" outlineLevel="0" collapsed="false">
      <c r="A531" s="269"/>
      <c r="B531" s="270" t="s">
        <v>247</v>
      </c>
      <c r="C531" s="265" t="s">
        <v>244</v>
      </c>
      <c r="D531" s="273" t="n">
        <v>1373</v>
      </c>
      <c r="E531" s="272" t="n">
        <v>207</v>
      </c>
      <c r="F531" s="273" t="n">
        <v>1503</v>
      </c>
      <c r="G531" s="273" t="n">
        <v>2493</v>
      </c>
      <c r="H531" s="272" t="n">
        <v>113</v>
      </c>
      <c r="I531" s="273" t="n">
        <v>5689</v>
      </c>
      <c r="J531" s="273" t="n">
        <v>399705</v>
      </c>
      <c r="K531" s="273" t="n">
        <v>60261</v>
      </c>
      <c r="L531" s="273" t="n">
        <v>437550</v>
      </c>
      <c r="M531" s="273" t="n">
        <v>725756</v>
      </c>
      <c r="N531" s="273" t="n">
        <v>32896</v>
      </c>
      <c r="O531" s="273" t="n">
        <v>1656168</v>
      </c>
    </row>
    <row r="532" customFormat="false" ht="12.75" hidden="false" customHeight="false" outlineLevel="0" collapsed="false">
      <c r="A532" s="269"/>
      <c r="B532" s="270" t="s">
        <v>247</v>
      </c>
      <c r="C532" s="265" t="s">
        <v>245</v>
      </c>
      <c r="D532" s="273" t="n">
        <v>1274</v>
      </c>
      <c r="E532" s="272" t="n">
        <v>186</v>
      </c>
      <c r="F532" s="273" t="n">
        <v>1409</v>
      </c>
      <c r="G532" s="273" t="n">
        <v>2274</v>
      </c>
      <c r="H532" s="272" t="n">
        <v>110</v>
      </c>
      <c r="I532" s="273" t="n">
        <v>5253</v>
      </c>
      <c r="J532" s="273" t="n">
        <v>399506</v>
      </c>
      <c r="K532" s="273" t="n">
        <v>58327</v>
      </c>
      <c r="L532" s="273" t="n">
        <v>441840</v>
      </c>
      <c r="M532" s="273" t="n">
        <v>713090</v>
      </c>
      <c r="N532" s="273" t="n">
        <v>34494</v>
      </c>
      <c r="O532" s="273" t="n">
        <v>1647257</v>
      </c>
    </row>
    <row r="533" customFormat="false" ht="12.75" hidden="false" customHeight="false" outlineLevel="0" collapsed="false">
      <c r="A533" s="269"/>
      <c r="B533" s="270" t="s">
        <v>248</v>
      </c>
      <c r="C533" s="265" t="s">
        <v>244</v>
      </c>
      <c r="D533" s="272" t="n">
        <v>218</v>
      </c>
      <c r="E533" s="272" t="n">
        <v>41</v>
      </c>
      <c r="F533" s="272" t="n">
        <v>297</v>
      </c>
      <c r="G533" s="272" t="n">
        <v>421</v>
      </c>
      <c r="H533" s="272" t="n">
        <v>18</v>
      </c>
      <c r="I533" s="272" t="n">
        <v>995</v>
      </c>
      <c r="J533" s="273" t="n">
        <v>25062</v>
      </c>
      <c r="K533" s="273" t="n">
        <v>4713</v>
      </c>
      <c r="L533" s="273" t="n">
        <v>34144</v>
      </c>
      <c r="M533" s="273" t="n">
        <v>48399</v>
      </c>
      <c r="N533" s="273" t="n">
        <v>2069</v>
      </c>
      <c r="O533" s="273" t="n">
        <v>114387</v>
      </c>
    </row>
    <row r="534" customFormat="false" ht="12.75" hidden="false" customHeight="false" outlineLevel="0" collapsed="false">
      <c r="A534" s="269"/>
      <c r="B534" s="270" t="s">
        <v>248</v>
      </c>
      <c r="C534" s="265" t="s">
        <v>245</v>
      </c>
      <c r="D534" s="272" t="n">
        <v>193</v>
      </c>
      <c r="E534" s="272" t="n">
        <v>29</v>
      </c>
      <c r="F534" s="272" t="n">
        <v>233</v>
      </c>
      <c r="G534" s="272" t="n">
        <v>305</v>
      </c>
      <c r="H534" s="272" t="n">
        <v>16</v>
      </c>
      <c r="I534" s="272" t="n">
        <v>776</v>
      </c>
      <c r="J534" s="273" t="n">
        <v>40933</v>
      </c>
      <c r="K534" s="273" t="n">
        <v>6151</v>
      </c>
      <c r="L534" s="273" t="n">
        <v>49417</v>
      </c>
      <c r="M534" s="273" t="n">
        <v>64687</v>
      </c>
      <c r="N534" s="273" t="n">
        <v>3393</v>
      </c>
      <c r="O534" s="273" t="n">
        <v>164581</v>
      </c>
    </row>
    <row r="535" customFormat="false" ht="12.75" hidden="false" customHeight="false" outlineLevel="0" collapsed="false">
      <c r="A535" s="269"/>
      <c r="B535" s="270" t="s">
        <v>249</v>
      </c>
      <c r="C535" s="265" t="s">
        <v>244</v>
      </c>
      <c r="D535" s="273" t="n">
        <v>4784</v>
      </c>
      <c r="E535" s="273" t="n">
        <v>1185</v>
      </c>
      <c r="F535" s="273" t="n">
        <v>4832</v>
      </c>
      <c r="G535" s="273" t="n">
        <v>7222</v>
      </c>
      <c r="H535" s="272" t="n">
        <v>425</v>
      </c>
      <c r="I535" s="273" t="n">
        <v>18448</v>
      </c>
      <c r="J535" s="273" t="n">
        <v>527429</v>
      </c>
      <c r="K535" s="273" t="n">
        <v>130645</v>
      </c>
      <c r="L535" s="273" t="n">
        <v>532721</v>
      </c>
      <c r="M535" s="273" t="n">
        <v>796215</v>
      </c>
      <c r="N535" s="273" t="n">
        <v>46856</v>
      </c>
      <c r="O535" s="273" t="n">
        <v>2033866</v>
      </c>
    </row>
    <row r="536" customFormat="false" ht="12.75" hidden="false" customHeight="false" outlineLevel="0" collapsed="false">
      <c r="A536" s="269"/>
      <c r="B536" s="270" t="s">
        <v>250</v>
      </c>
      <c r="C536" s="265" t="s">
        <v>245</v>
      </c>
      <c r="D536" s="273" t="n">
        <v>4429</v>
      </c>
      <c r="E536" s="272" t="n">
        <v>862</v>
      </c>
      <c r="F536" s="273" t="n">
        <v>4957</v>
      </c>
      <c r="G536" s="273" t="n">
        <v>7064</v>
      </c>
      <c r="H536" s="272" t="n">
        <v>388</v>
      </c>
      <c r="I536" s="273" t="n">
        <v>17700</v>
      </c>
      <c r="J536" s="273" t="n">
        <v>974953</v>
      </c>
      <c r="K536" s="273" t="n">
        <v>189752</v>
      </c>
      <c r="L536" s="273" t="n">
        <v>1091182</v>
      </c>
      <c r="M536" s="273" t="n">
        <v>1554995</v>
      </c>
      <c r="N536" s="273" t="n">
        <v>85410</v>
      </c>
      <c r="O536" s="273" t="n">
        <v>3896292</v>
      </c>
    </row>
    <row r="537" customFormat="false" ht="12.75" hidden="false" customHeight="false" outlineLevel="0" collapsed="false">
      <c r="A537" s="269"/>
      <c r="B537" s="270" t="s">
        <v>251</v>
      </c>
      <c r="C537" s="265" t="s">
        <v>244</v>
      </c>
      <c r="D537" s="273" t="n">
        <v>1074</v>
      </c>
      <c r="E537" s="272" t="n">
        <v>229</v>
      </c>
      <c r="F537" s="273" t="n">
        <v>1582</v>
      </c>
      <c r="G537" s="273" t="n">
        <v>1709</v>
      </c>
      <c r="H537" s="272" t="n">
        <v>104</v>
      </c>
      <c r="I537" s="273" t="n">
        <v>4698</v>
      </c>
      <c r="J537" s="273" t="n">
        <v>177314</v>
      </c>
      <c r="K537" s="273" t="n">
        <v>37807</v>
      </c>
      <c r="L537" s="273" t="n">
        <v>261183</v>
      </c>
      <c r="M537" s="273" t="n">
        <v>282151</v>
      </c>
      <c r="N537" s="273" t="n">
        <v>17170</v>
      </c>
      <c r="O537" s="273" t="n">
        <v>775625</v>
      </c>
    </row>
    <row r="538" customFormat="false" ht="12.75" hidden="false" customHeight="false" outlineLevel="0" collapsed="false">
      <c r="A538" s="269"/>
      <c r="B538" s="270" t="s">
        <v>252</v>
      </c>
      <c r="C538" s="265" t="s">
        <v>245</v>
      </c>
      <c r="D538" s="273" t="n">
        <v>2166</v>
      </c>
      <c r="E538" s="272" t="n">
        <v>372</v>
      </c>
      <c r="F538" s="273" t="n">
        <v>3717</v>
      </c>
      <c r="G538" s="273" t="n">
        <v>3869</v>
      </c>
      <c r="H538" s="272" t="n">
        <v>193</v>
      </c>
      <c r="I538" s="273" t="n">
        <v>10317</v>
      </c>
      <c r="J538" s="273" t="n">
        <v>457751</v>
      </c>
      <c r="K538" s="273" t="n">
        <v>78617</v>
      </c>
      <c r="L538" s="273" t="n">
        <v>785531</v>
      </c>
      <c r="M538" s="273" t="n">
        <v>817654</v>
      </c>
      <c r="N538" s="273" t="n">
        <v>40788</v>
      </c>
      <c r="O538" s="273" t="n">
        <v>2180341</v>
      </c>
    </row>
    <row r="539" customFormat="false" ht="12.75" hidden="false" customHeight="false" outlineLevel="0" collapsed="false">
      <c r="A539" s="269"/>
      <c r="B539" s="270" t="s">
        <v>94</v>
      </c>
      <c r="C539" s="270"/>
      <c r="D539" s="273" t="n">
        <v>17073</v>
      </c>
      <c r="E539" s="273" t="n">
        <v>3334</v>
      </c>
      <c r="F539" s="273" t="n">
        <v>19321</v>
      </c>
      <c r="G539" s="273" t="n">
        <v>28139</v>
      </c>
      <c r="H539" s="273" t="n">
        <v>1458</v>
      </c>
      <c r="I539" s="274" t="n">
        <v>69325</v>
      </c>
      <c r="J539" s="273" t="n">
        <v>3560845</v>
      </c>
      <c r="K539" s="273" t="n">
        <v>646412</v>
      </c>
      <c r="L539" s="273" t="n">
        <v>3918507</v>
      </c>
      <c r="M539" s="273" t="n">
        <v>6021733</v>
      </c>
      <c r="N539" s="273" t="n">
        <v>295860</v>
      </c>
      <c r="O539" s="275" t="n">
        <v>14443357</v>
      </c>
    </row>
    <row r="540" customFormat="false" ht="12.75" hidden="false" customHeight="true" outlineLevel="0" collapsed="false">
      <c r="A540" s="269" t="s">
        <v>293</v>
      </c>
      <c r="B540" s="270" t="s">
        <v>243</v>
      </c>
      <c r="C540" s="265" t="s">
        <v>244</v>
      </c>
      <c r="D540" s="272" t="n">
        <v>3</v>
      </c>
      <c r="E540" s="271"/>
      <c r="F540" s="272" t="n">
        <v>282</v>
      </c>
      <c r="G540" s="271"/>
      <c r="H540" s="272" t="n">
        <v>12</v>
      </c>
      <c r="I540" s="272" t="n">
        <v>297</v>
      </c>
      <c r="J540" s="272" t="n">
        <v>971</v>
      </c>
      <c r="K540" s="271"/>
      <c r="L540" s="273" t="n">
        <v>91279</v>
      </c>
      <c r="M540" s="271"/>
      <c r="N540" s="273" t="n">
        <v>3884</v>
      </c>
      <c r="O540" s="273" t="n">
        <v>96134</v>
      </c>
    </row>
    <row r="541" customFormat="false" ht="12.75" hidden="false" customHeight="false" outlineLevel="0" collapsed="false">
      <c r="A541" s="269"/>
      <c r="B541" s="270" t="s">
        <v>243</v>
      </c>
      <c r="C541" s="265" t="s">
        <v>245</v>
      </c>
      <c r="D541" s="272" t="n">
        <v>4</v>
      </c>
      <c r="E541" s="272" t="n">
        <v>1</v>
      </c>
      <c r="F541" s="272" t="n">
        <v>247</v>
      </c>
      <c r="G541" s="272" t="n">
        <v>1</v>
      </c>
      <c r="H541" s="272" t="n">
        <v>11</v>
      </c>
      <c r="I541" s="272" t="n">
        <v>264</v>
      </c>
      <c r="J541" s="273" t="n">
        <v>1250</v>
      </c>
      <c r="K541" s="272" t="n">
        <v>312</v>
      </c>
      <c r="L541" s="273" t="n">
        <v>77183</v>
      </c>
      <c r="M541" s="272" t="n">
        <v>312</v>
      </c>
      <c r="N541" s="273" t="n">
        <v>3437</v>
      </c>
      <c r="O541" s="273" t="n">
        <v>82494</v>
      </c>
    </row>
    <row r="542" customFormat="false" ht="12.75" hidden="false" customHeight="false" outlineLevel="0" collapsed="false">
      <c r="A542" s="269"/>
      <c r="B542" s="270" t="s">
        <v>246</v>
      </c>
      <c r="C542" s="265" t="s">
        <v>244</v>
      </c>
      <c r="D542" s="272" t="n">
        <v>1</v>
      </c>
      <c r="E542" s="272" t="n">
        <v>1</v>
      </c>
      <c r="F542" s="272" t="n">
        <v>328</v>
      </c>
      <c r="G542" s="272" t="n">
        <v>2</v>
      </c>
      <c r="H542" s="272" t="n">
        <v>40</v>
      </c>
      <c r="I542" s="272" t="n">
        <v>372</v>
      </c>
      <c r="J542" s="272" t="n">
        <v>396</v>
      </c>
      <c r="K542" s="272" t="n">
        <v>396</v>
      </c>
      <c r="L542" s="273" t="n">
        <v>129781</v>
      </c>
      <c r="M542" s="272" t="n">
        <v>791</v>
      </c>
      <c r="N542" s="273" t="n">
        <v>15827</v>
      </c>
      <c r="O542" s="273" t="n">
        <v>147191</v>
      </c>
    </row>
    <row r="543" customFormat="false" ht="12.75" hidden="false" customHeight="false" outlineLevel="0" collapsed="false">
      <c r="A543" s="269"/>
      <c r="B543" s="270" t="s">
        <v>246</v>
      </c>
      <c r="C543" s="265" t="s">
        <v>245</v>
      </c>
      <c r="D543" s="272" t="n">
        <v>2</v>
      </c>
      <c r="E543" s="271"/>
      <c r="F543" s="272" t="n">
        <v>326</v>
      </c>
      <c r="G543" s="272" t="n">
        <v>2</v>
      </c>
      <c r="H543" s="272" t="n">
        <v>37</v>
      </c>
      <c r="I543" s="272" t="n">
        <v>367</v>
      </c>
      <c r="J543" s="272" t="n">
        <v>775</v>
      </c>
      <c r="K543" s="271"/>
      <c r="L543" s="273" t="n">
        <v>126329</v>
      </c>
      <c r="M543" s="272" t="n">
        <v>775</v>
      </c>
      <c r="N543" s="273" t="n">
        <v>14338</v>
      </c>
      <c r="O543" s="273" t="n">
        <v>142217</v>
      </c>
    </row>
    <row r="544" customFormat="false" ht="12.75" hidden="false" customHeight="false" outlineLevel="0" collapsed="false">
      <c r="A544" s="269"/>
      <c r="B544" s="270" t="s">
        <v>247</v>
      </c>
      <c r="C544" s="265" t="s">
        <v>244</v>
      </c>
      <c r="D544" s="272" t="n">
        <v>7</v>
      </c>
      <c r="E544" s="272" t="n">
        <v>3</v>
      </c>
      <c r="F544" s="273" t="n">
        <v>1799</v>
      </c>
      <c r="G544" s="272" t="n">
        <v>3</v>
      </c>
      <c r="H544" s="272" t="n">
        <v>316</v>
      </c>
      <c r="I544" s="273" t="n">
        <v>2128</v>
      </c>
      <c r="J544" s="273" t="n">
        <v>2038</v>
      </c>
      <c r="K544" s="272" t="n">
        <v>873</v>
      </c>
      <c r="L544" s="273" t="n">
        <v>523721</v>
      </c>
      <c r="M544" s="272" t="n">
        <v>873</v>
      </c>
      <c r="N544" s="273" t="n">
        <v>91993</v>
      </c>
      <c r="O544" s="273" t="n">
        <v>619498</v>
      </c>
    </row>
    <row r="545" customFormat="false" ht="12.75" hidden="false" customHeight="false" outlineLevel="0" collapsed="false">
      <c r="A545" s="269"/>
      <c r="B545" s="270" t="s">
        <v>247</v>
      </c>
      <c r="C545" s="265" t="s">
        <v>245</v>
      </c>
      <c r="D545" s="272" t="n">
        <v>3</v>
      </c>
      <c r="E545" s="272" t="n">
        <v>3</v>
      </c>
      <c r="F545" s="273" t="n">
        <v>1727</v>
      </c>
      <c r="G545" s="272" t="n">
        <v>1</v>
      </c>
      <c r="H545" s="272" t="n">
        <v>294</v>
      </c>
      <c r="I545" s="273" t="n">
        <v>2028</v>
      </c>
      <c r="J545" s="272" t="n">
        <v>941</v>
      </c>
      <c r="K545" s="272" t="n">
        <v>941</v>
      </c>
      <c r="L545" s="273" t="n">
        <v>541560</v>
      </c>
      <c r="M545" s="272" t="n">
        <v>314</v>
      </c>
      <c r="N545" s="273" t="n">
        <v>92194</v>
      </c>
      <c r="O545" s="273" t="n">
        <v>635950</v>
      </c>
    </row>
    <row r="546" customFormat="false" ht="12.75" hidden="false" customHeight="false" outlineLevel="0" collapsed="false">
      <c r="A546" s="269"/>
      <c r="B546" s="270" t="s">
        <v>248</v>
      </c>
      <c r="C546" s="265" t="s">
        <v>244</v>
      </c>
      <c r="D546" s="272" t="n">
        <v>2</v>
      </c>
      <c r="E546" s="272" t="n">
        <v>4</v>
      </c>
      <c r="F546" s="272" t="n">
        <v>362</v>
      </c>
      <c r="G546" s="272" t="n">
        <v>1</v>
      </c>
      <c r="H546" s="272" t="n">
        <v>79</v>
      </c>
      <c r="I546" s="272" t="n">
        <v>448</v>
      </c>
      <c r="J546" s="272" t="n">
        <v>230</v>
      </c>
      <c r="K546" s="272" t="n">
        <v>460</v>
      </c>
      <c r="L546" s="273" t="n">
        <v>41616</v>
      </c>
      <c r="M546" s="272" t="n">
        <v>115</v>
      </c>
      <c r="N546" s="273" t="n">
        <v>9082</v>
      </c>
      <c r="O546" s="273" t="n">
        <v>51503</v>
      </c>
    </row>
    <row r="547" customFormat="false" ht="12.75" hidden="false" customHeight="false" outlineLevel="0" collapsed="false">
      <c r="A547" s="269"/>
      <c r="B547" s="270" t="s">
        <v>248</v>
      </c>
      <c r="C547" s="265" t="s">
        <v>245</v>
      </c>
      <c r="D547" s="271"/>
      <c r="E547" s="272" t="n">
        <v>3</v>
      </c>
      <c r="F547" s="272" t="n">
        <v>241</v>
      </c>
      <c r="G547" s="272" t="n">
        <v>1</v>
      </c>
      <c r="H547" s="272" t="n">
        <v>51</v>
      </c>
      <c r="I547" s="272" t="n">
        <v>296</v>
      </c>
      <c r="J547" s="271"/>
      <c r="K547" s="272" t="n">
        <v>636</v>
      </c>
      <c r="L547" s="273" t="n">
        <v>51114</v>
      </c>
      <c r="M547" s="272" t="n">
        <v>212</v>
      </c>
      <c r="N547" s="273" t="n">
        <v>10817</v>
      </c>
      <c r="O547" s="273" t="n">
        <v>62779</v>
      </c>
    </row>
    <row r="548" customFormat="false" ht="12.75" hidden="false" customHeight="false" outlineLevel="0" collapsed="false">
      <c r="A548" s="269"/>
      <c r="B548" s="270" t="s">
        <v>249</v>
      </c>
      <c r="C548" s="265" t="s">
        <v>244</v>
      </c>
      <c r="D548" s="272" t="n">
        <v>77</v>
      </c>
      <c r="E548" s="272" t="n">
        <v>109</v>
      </c>
      <c r="F548" s="273" t="n">
        <v>5043</v>
      </c>
      <c r="G548" s="272" t="n">
        <v>13</v>
      </c>
      <c r="H548" s="273" t="n">
        <v>1028</v>
      </c>
      <c r="I548" s="273" t="n">
        <v>6270</v>
      </c>
      <c r="J548" s="273" t="n">
        <v>8489</v>
      </c>
      <c r="K548" s="273" t="n">
        <v>12017</v>
      </c>
      <c r="L548" s="273" t="n">
        <v>555984</v>
      </c>
      <c r="M548" s="273" t="n">
        <v>1433</v>
      </c>
      <c r="N548" s="273" t="n">
        <v>113336</v>
      </c>
      <c r="O548" s="273" t="n">
        <v>691259</v>
      </c>
    </row>
    <row r="549" customFormat="false" ht="12.75" hidden="false" customHeight="false" outlineLevel="0" collapsed="false">
      <c r="A549" s="269"/>
      <c r="B549" s="270" t="s">
        <v>250</v>
      </c>
      <c r="C549" s="265" t="s">
        <v>245</v>
      </c>
      <c r="D549" s="272" t="n">
        <v>47</v>
      </c>
      <c r="E549" s="272" t="n">
        <v>48</v>
      </c>
      <c r="F549" s="273" t="n">
        <v>4646</v>
      </c>
      <c r="G549" s="272" t="n">
        <v>14</v>
      </c>
      <c r="H549" s="272" t="n">
        <v>963</v>
      </c>
      <c r="I549" s="273" t="n">
        <v>5718</v>
      </c>
      <c r="J549" s="273" t="n">
        <v>10346</v>
      </c>
      <c r="K549" s="273" t="n">
        <v>10566</v>
      </c>
      <c r="L549" s="273" t="n">
        <v>1022722</v>
      </c>
      <c r="M549" s="273" t="n">
        <v>3082</v>
      </c>
      <c r="N549" s="273" t="n">
        <v>211985</v>
      </c>
      <c r="O549" s="273" t="n">
        <v>1258701</v>
      </c>
    </row>
    <row r="550" customFormat="false" ht="12.75" hidden="false" customHeight="false" outlineLevel="0" collapsed="false">
      <c r="A550" s="269"/>
      <c r="B550" s="270" t="s">
        <v>251</v>
      </c>
      <c r="C550" s="265" t="s">
        <v>244</v>
      </c>
      <c r="D550" s="272" t="n">
        <v>4</v>
      </c>
      <c r="E550" s="272" t="n">
        <v>10</v>
      </c>
      <c r="F550" s="273" t="n">
        <v>1171</v>
      </c>
      <c r="G550" s="271"/>
      <c r="H550" s="272" t="n">
        <v>241</v>
      </c>
      <c r="I550" s="273" t="n">
        <v>1426</v>
      </c>
      <c r="J550" s="272" t="n">
        <v>660</v>
      </c>
      <c r="K550" s="273" t="n">
        <v>1651</v>
      </c>
      <c r="L550" s="273" t="n">
        <v>193328</v>
      </c>
      <c r="M550" s="271"/>
      <c r="N550" s="273" t="n">
        <v>39788</v>
      </c>
      <c r="O550" s="273" t="n">
        <v>235427</v>
      </c>
    </row>
    <row r="551" customFormat="false" ht="12.75" hidden="false" customHeight="false" outlineLevel="0" collapsed="false">
      <c r="A551" s="269"/>
      <c r="B551" s="270" t="s">
        <v>252</v>
      </c>
      <c r="C551" s="265" t="s">
        <v>245</v>
      </c>
      <c r="D551" s="272" t="n">
        <v>5</v>
      </c>
      <c r="E551" s="272" t="n">
        <v>14</v>
      </c>
      <c r="F551" s="273" t="n">
        <v>2724</v>
      </c>
      <c r="G551" s="272" t="n">
        <v>1</v>
      </c>
      <c r="H551" s="272" t="n">
        <v>622</v>
      </c>
      <c r="I551" s="273" t="n">
        <v>3366</v>
      </c>
      <c r="J551" s="273" t="n">
        <v>1057</v>
      </c>
      <c r="K551" s="273" t="n">
        <v>2959</v>
      </c>
      <c r="L551" s="273" t="n">
        <v>575676</v>
      </c>
      <c r="M551" s="272" t="n">
        <v>211</v>
      </c>
      <c r="N551" s="273" t="n">
        <v>131450</v>
      </c>
      <c r="O551" s="273" t="n">
        <v>711353</v>
      </c>
    </row>
    <row r="552" customFormat="false" ht="12.75" hidden="false" customHeight="false" outlineLevel="0" collapsed="false">
      <c r="A552" s="269"/>
      <c r="B552" s="270" t="s">
        <v>94</v>
      </c>
      <c r="C552" s="270"/>
      <c r="D552" s="272" t="n">
        <v>155</v>
      </c>
      <c r="E552" s="272" t="n">
        <v>196</v>
      </c>
      <c r="F552" s="273" t="n">
        <v>18896</v>
      </c>
      <c r="G552" s="272" t="n">
        <v>39</v>
      </c>
      <c r="H552" s="273" t="n">
        <v>3694</v>
      </c>
      <c r="I552" s="274" t="n">
        <v>22980</v>
      </c>
      <c r="J552" s="273" t="n">
        <v>27153</v>
      </c>
      <c r="K552" s="273" t="n">
        <v>30811</v>
      </c>
      <c r="L552" s="273" t="n">
        <v>3930293</v>
      </c>
      <c r="M552" s="273" t="n">
        <v>8118</v>
      </c>
      <c r="N552" s="273" t="n">
        <v>738131</v>
      </c>
      <c r="O552" s="275" t="n">
        <v>4734506</v>
      </c>
    </row>
    <row r="553" customFormat="false" ht="12.75" hidden="false" customHeight="true" outlineLevel="0" collapsed="false">
      <c r="A553" s="269" t="s">
        <v>294</v>
      </c>
      <c r="B553" s="270" t="s">
        <v>243</v>
      </c>
      <c r="C553" s="265" t="s">
        <v>244</v>
      </c>
      <c r="D553" s="272" t="n">
        <v>7</v>
      </c>
      <c r="E553" s="272" t="n">
        <v>2</v>
      </c>
      <c r="F553" s="272" t="n">
        <v>189</v>
      </c>
      <c r="G553" s="272" t="n">
        <v>76</v>
      </c>
      <c r="H553" s="272" t="n">
        <v>1</v>
      </c>
      <c r="I553" s="272" t="n">
        <v>275</v>
      </c>
      <c r="J553" s="273" t="n">
        <v>2266</v>
      </c>
      <c r="K553" s="272" t="n">
        <v>647</v>
      </c>
      <c r="L553" s="273" t="n">
        <v>61176</v>
      </c>
      <c r="M553" s="273" t="n">
        <v>24600</v>
      </c>
      <c r="N553" s="272" t="n">
        <v>324</v>
      </c>
      <c r="O553" s="273" t="n">
        <v>89013</v>
      </c>
    </row>
    <row r="554" customFormat="false" ht="12.75" hidden="false" customHeight="false" outlineLevel="0" collapsed="false">
      <c r="A554" s="269"/>
      <c r="B554" s="270" t="s">
        <v>243</v>
      </c>
      <c r="C554" s="265" t="s">
        <v>245</v>
      </c>
      <c r="D554" s="272" t="n">
        <v>6</v>
      </c>
      <c r="E554" s="272" t="n">
        <v>4</v>
      </c>
      <c r="F554" s="272" t="n">
        <v>214</v>
      </c>
      <c r="G554" s="272" t="n">
        <v>75</v>
      </c>
      <c r="H554" s="272" t="n">
        <v>4</v>
      </c>
      <c r="I554" s="272" t="n">
        <v>303</v>
      </c>
      <c r="J554" s="273" t="n">
        <v>1875</v>
      </c>
      <c r="K554" s="273" t="n">
        <v>1250</v>
      </c>
      <c r="L554" s="273" t="n">
        <v>66871</v>
      </c>
      <c r="M554" s="273" t="n">
        <v>23436</v>
      </c>
      <c r="N554" s="273" t="n">
        <v>1250</v>
      </c>
      <c r="O554" s="273" t="n">
        <v>94682</v>
      </c>
    </row>
    <row r="555" customFormat="false" ht="12.75" hidden="false" customHeight="false" outlineLevel="0" collapsed="false">
      <c r="A555" s="269"/>
      <c r="B555" s="270" t="s">
        <v>246</v>
      </c>
      <c r="C555" s="265" t="s">
        <v>244</v>
      </c>
      <c r="D555" s="272" t="n">
        <v>25</v>
      </c>
      <c r="E555" s="272" t="n">
        <v>26</v>
      </c>
      <c r="F555" s="272" t="n">
        <v>277</v>
      </c>
      <c r="G555" s="272" t="n">
        <v>204</v>
      </c>
      <c r="H555" s="272" t="n">
        <v>7</v>
      </c>
      <c r="I555" s="272" t="n">
        <v>539</v>
      </c>
      <c r="J555" s="273" t="n">
        <v>9892</v>
      </c>
      <c r="K555" s="273" t="n">
        <v>10288</v>
      </c>
      <c r="L555" s="273" t="n">
        <v>109602</v>
      </c>
      <c r="M555" s="273" t="n">
        <v>80717</v>
      </c>
      <c r="N555" s="273" t="n">
        <v>2770</v>
      </c>
      <c r="O555" s="273" t="n">
        <v>213269</v>
      </c>
    </row>
    <row r="556" customFormat="false" ht="12.75" hidden="false" customHeight="false" outlineLevel="0" collapsed="false">
      <c r="A556" s="269"/>
      <c r="B556" s="270" t="s">
        <v>246</v>
      </c>
      <c r="C556" s="265" t="s">
        <v>245</v>
      </c>
      <c r="D556" s="272" t="n">
        <v>24</v>
      </c>
      <c r="E556" s="272" t="n">
        <v>24</v>
      </c>
      <c r="F556" s="272" t="n">
        <v>236</v>
      </c>
      <c r="G556" s="272" t="n">
        <v>159</v>
      </c>
      <c r="H556" s="272" t="n">
        <v>4</v>
      </c>
      <c r="I556" s="272" t="n">
        <v>447</v>
      </c>
      <c r="J556" s="273" t="n">
        <v>9300</v>
      </c>
      <c r="K556" s="273" t="n">
        <v>9300</v>
      </c>
      <c r="L556" s="273" t="n">
        <v>91453</v>
      </c>
      <c r="M556" s="273" t="n">
        <v>61614</v>
      </c>
      <c r="N556" s="273" t="n">
        <v>1550</v>
      </c>
      <c r="O556" s="273" t="n">
        <v>173217</v>
      </c>
    </row>
    <row r="557" customFormat="false" ht="12.75" hidden="false" customHeight="false" outlineLevel="0" collapsed="false">
      <c r="A557" s="269"/>
      <c r="B557" s="270" t="s">
        <v>247</v>
      </c>
      <c r="C557" s="265" t="s">
        <v>244</v>
      </c>
      <c r="D557" s="272" t="n">
        <v>41</v>
      </c>
      <c r="E557" s="272" t="n">
        <v>63</v>
      </c>
      <c r="F557" s="273" t="n">
        <v>1444</v>
      </c>
      <c r="G557" s="272" t="n">
        <v>544</v>
      </c>
      <c r="H557" s="272" t="n">
        <v>8</v>
      </c>
      <c r="I557" s="273" t="n">
        <v>2100</v>
      </c>
      <c r="J557" s="273" t="n">
        <v>11936</v>
      </c>
      <c r="K557" s="273" t="n">
        <v>18340</v>
      </c>
      <c r="L557" s="273" t="n">
        <v>420374</v>
      </c>
      <c r="M557" s="273" t="n">
        <v>158368</v>
      </c>
      <c r="N557" s="273" t="n">
        <v>2329</v>
      </c>
      <c r="O557" s="273" t="n">
        <v>611347</v>
      </c>
    </row>
    <row r="558" customFormat="false" ht="12.75" hidden="false" customHeight="false" outlineLevel="0" collapsed="false">
      <c r="A558" s="269"/>
      <c r="B558" s="270" t="s">
        <v>247</v>
      </c>
      <c r="C558" s="265" t="s">
        <v>245</v>
      </c>
      <c r="D558" s="272" t="n">
        <v>32</v>
      </c>
      <c r="E558" s="272" t="n">
        <v>79</v>
      </c>
      <c r="F558" s="273" t="n">
        <v>1280</v>
      </c>
      <c r="G558" s="272" t="n">
        <v>509</v>
      </c>
      <c r="H558" s="272" t="n">
        <v>11</v>
      </c>
      <c r="I558" s="273" t="n">
        <v>1911</v>
      </c>
      <c r="J558" s="273" t="n">
        <v>10035</v>
      </c>
      <c r="K558" s="273" t="n">
        <v>24773</v>
      </c>
      <c r="L558" s="273" t="n">
        <v>401388</v>
      </c>
      <c r="M558" s="273" t="n">
        <v>159614</v>
      </c>
      <c r="N558" s="273" t="n">
        <v>3449</v>
      </c>
      <c r="O558" s="273" t="n">
        <v>599259</v>
      </c>
    </row>
    <row r="559" customFormat="false" ht="12.75" hidden="false" customHeight="false" outlineLevel="0" collapsed="false">
      <c r="A559" s="269"/>
      <c r="B559" s="270" t="s">
        <v>248</v>
      </c>
      <c r="C559" s="265" t="s">
        <v>244</v>
      </c>
      <c r="D559" s="272" t="n">
        <v>5</v>
      </c>
      <c r="E559" s="272" t="n">
        <v>13</v>
      </c>
      <c r="F559" s="272" t="n">
        <v>279</v>
      </c>
      <c r="G559" s="272" t="n">
        <v>104</v>
      </c>
      <c r="H559" s="272" t="n">
        <v>2</v>
      </c>
      <c r="I559" s="272" t="n">
        <v>403</v>
      </c>
      <c r="J559" s="272" t="n">
        <v>575</v>
      </c>
      <c r="K559" s="273" t="n">
        <v>1495</v>
      </c>
      <c r="L559" s="273" t="n">
        <v>32074</v>
      </c>
      <c r="M559" s="273" t="n">
        <v>11956</v>
      </c>
      <c r="N559" s="272" t="n">
        <v>230</v>
      </c>
      <c r="O559" s="273" t="n">
        <v>46330</v>
      </c>
    </row>
    <row r="560" customFormat="false" ht="12.75" hidden="false" customHeight="false" outlineLevel="0" collapsed="false">
      <c r="A560" s="269"/>
      <c r="B560" s="270" t="s">
        <v>248</v>
      </c>
      <c r="C560" s="265" t="s">
        <v>245</v>
      </c>
      <c r="D560" s="272" t="n">
        <v>7</v>
      </c>
      <c r="E560" s="272" t="n">
        <v>10</v>
      </c>
      <c r="F560" s="272" t="n">
        <v>168</v>
      </c>
      <c r="G560" s="272" t="n">
        <v>62</v>
      </c>
      <c r="H560" s="271"/>
      <c r="I560" s="272" t="n">
        <v>247</v>
      </c>
      <c r="J560" s="273" t="n">
        <v>1485</v>
      </c>
      <c r="K560" s="273" t="n">
        <v>2121</v>
      </c>
      <c r="L560" s="273" t="n">
        <v>35631</v>
      </c>
      <c r="M560" s="273" t="n">
        <v>13150</v>
      </c>
      <c r="N560" s="271"/>
      <c r="O560" s="273" t="n">
        <v>52387</v>
      </c>
    </row>
    <row r="561" customFormat="false" ht="12.75" hidden="false" customHeight="false" outlineLevel="0" collapsed="false">
      <c r="A561" s="269"/>
      <c r="B561" s="270" t="s">
        <v>249</v>
      </c>
      <c r="C561" s="265" t="s">
        <v>244</v>
      </c>
      <c r="D561" s="272" t="n">
        <v>223</v>
      </c>
      <c r="E561" s="272" t="n">
        <v>458</v>
      </c>
      <c r="F561" s="273" t="n">
        <v>4871</v>
      </c>
      <c r="G561" s="273" t="n">
        <v>1635</v>
      </c>
      <c r="H561" s="272" t="n">
        <v>64</v>
      </c>
      <c r="I561" s="273" t="n">
        <v>7251</v>
      </c>
      <c r="J561" s="273" t="n">
        <v>24585</v>
      </c>
      <c r="K561" s="273" t="n">
        <v>50494</v>
      </c>
      <c r="L561" s="273" t="n">
        <v>537021</v>
      </c>
      <c r="M561" s="273" t="n">
        <v>180256</v>
      </c>
      <c r="N561" s="273" t="n">
        <v>7056</v>
      </c>
      <c r="O561" s="273" t="n">
        <v>799412</v>
      </c>
    </row>
    <row r="562" customFormat="false" ht="12.75" hidden="false" customHeight="false" outlineLevel="0" collapsed="false">
      <c r="A562" s="269"/>
      <c r="B562" s="270" t="s">
        <v>250</v>
      </c>
      <c r="C562" s="265" t="s">
        <v>245</v>
      </c>
      <c r="D562" s="272" t="n">
        <v>195</v>
      </c>
      <c r="E562" s="272" t="n">
        <v>310</v>
      </c>
      <c r="F562" s="273" t="n">
        <v>3942</v>
      </c>
      <c r="G562" s="273" t="n">
        <v>1508</v>
      </c>
      <c r="H562" s="272" t="n">
        <v>40</v>
      </c>
      <c r="I562" s="273" t="n">
        <v>5995</v>
      </c>
      <c r="J562" s="273" t="n">
        <v>42925</v>
      </c>
      <c r="K562" s="273" t="n">
        <v>68240</v>
      </c>
      <c r="L562" s="273" t="n">
        <v>867750</v>
      </c>
      <c r="M562" s="273" t="n">
        <v>331955</v>
      </c>
      <c r="N562" s="273" t="n">
        <v>8805</v>
      </c>
      <c r="O562" s="273" t="n">
        <v>1319675</v>
      </c>
    </row>
    <row r="563" customFormat="false" ht="12.75" hidden="false" customHeight="false" outlineLevel="0" collapsed="false">
      <c r="A563" s="269"/>
      <c r="B563" s="270" t="s">
        <v>251</v>
      </c>
      <c r="C563" s="265" t="s">
        <v>244</v>
      </c>
      <c r="D563" s="272" t="n">
        <v>22</v>
      </c>
      <c r="E563" s="272" t="n">
        <v>75</v>
      </c>
      <c r="F563" s="273" t="n">
        <v>1520</v>
      </c>
      <c r="G563" s="272" t="n">
        <v>470</v>
      </c>
      <c r="H563" s="272" t="n">
        <v>3</v>
      </c>
      <c r="I563" s="273" t="n">
        <v>2090</v>
      </c>
      <c r="J563" s="273" t="n">
        <v>3632</v>
      </c>
      <c r="K563" s="273" t="n">
        <v>12382</v>
      </c>
      <c r="L563" s="273" t="n">
        <v>250947</v>
      </c>
      <c r="M563" s="273" t="n">
        <v>77596</v>
      </c>
      <c r="N563" s="272" t="n">
        <v>495</v>
      </c>
      <c r="O563" s="273" t="n">
        <v>345052</v>
      </c>
    </row>
    <row r="564" customFormat="false" ht="12.75" hidden="false" customHeight="false" outlineLevel="0" collapsed="false">
      <c r="A564" s="269"/>
      <c r="B564" s="270" t="s">
        <v>252</v>
      </c>
      <c r="C564" s="265" t="s">
        <v>245</v>
      </c>
      <c r="D564" s="272" t="n">
        <v>35</v>
      </c>
      <c r="E564" s="272" t="n">
        <v>164</v>
      </c>
      <c r="F564" s="273" t="n">
        <v>3379</v>
      </c>
      <c r="G564" s="272" t="n">
        <v>998</v>
      </c>
      <c r="H564" s="272" t="n">
        <v>6</v>
      </c>
      <c r="I564" s="273" t="n">
        <v>4582</v>
      </c>
      <c r="J564" s="273" t="n">
        <v>7397</v>
      </c>
      <c r="K564" s="273" t="n">
        <v>34659</v>
      </c>
      <c r="L564" s="273" t="n">
        <v>714100</v>
      </c>
      <c r="M564" s="273" t="n">
        <v>210912</v>
      </c>
      <c r="N564" s="273" t="n">
        <v>1268</v>
      </c>
      <c r="O564" s="273" t="n">
        <v>968336</v>
      </c>
    </row>
    <row r="565" customFormat="false" ht="12.75" hidden="false" customHeight="false" outlineLevel="0" collapsed="false">
      <c r="A565" s="269"/>
      <c r="B565" s="270" t="s">
        <v>94</v>
      </c>
      <c r="C565" s="270"/>
      <c r="D565" s="272" t="n">
        <v>622</v>
      </c>
      <c r="E565" s="273" t="n">
        <v>1228</v>
      </c>
      <c r="F565" s="273" t="n">
        <v>17799</v>
      </c>
      <c r="G565" s="273" t="n">
        <v>6344</v>
      </c>
      <c r="H565" s="272" t="n">
        <v>150</v>
      </c>
      <c r="I565" s="274" t="n">
        <v>26143</v>
      </c>
      <c r="J565" s="273" t="n">
        <v>125903</v>
      </c>
      <c r="K565" s="273" t="n">
        <v>233989</v>
      </c>
      <c r="L565" s="273" t="n">
        <v>3588387</v>
      </c>
      <c r="M565" s="273" t="n">
        <v>1334174</v>
      </c>
      <c r="N565" s="273" t="n">
        <v>29526</v>
      </c>
      <c r="O565" s="275" t="n">
        <v>5311979</v>
      </c>
    </row>
    <row r="566" customFormat="false" ht="12.75" hidden="false" customHeight="true" outlineLevel="0" collapsed="false">
      <c r="A566" s="269" t="s">
        <v>295</v>
      </c>
      <c r="B566" s="270" t="s">
        <v>243</v>
      </c>
      <c r="C566" s="265" t="s">
        <v>244</v>
      </c>
      <c r="D566" s="271"/>
      <c r="E566" s="272" t="n">
        <v>1</v>
      </c>
      <c r="F566" s="272" t="n">
        <v>26</v>
      </c>
      <c r="G566" s="272" t="n">
        <v>78</v>
      </c>
      <c r="H566" s="271"/>
      <c r="I566" s="272" t="n">
        <v>105</v>
      </c>
      <c r="J566" s="271"/>
      <c r="K566" s="272" t="n">
        <v>343</v>
      </c>
      <c r="L566" s="273" t="n">
        <v>8929</v>
      </c>
      <c r="M566" s="273" t="n">
        <v>26787</v>
      </c>
      <c r="N566" s="271"/>
      <c r="O566" s="273" t="n">
        <v>36059</v>
      </c>
    </row>
    <row r="567" customFormat="false" ht="12.75" hidden="false" customHeight="false" outlineLevel="0" collapsed="false">
      <c r="A567" s="269"/>
      <c r="B567" s="270" t="s">
        <v>243</v>
      </c>
      <c r="C567" s="265" t="s">
        <v>245</v>
      </c>
      <c r="D567" s="272" t="n">
        <v>1</v>
      </c>
      <c r="E567" s="272" t="n">
        <v>4</v>
      </c>
      <c r="F567" s="272" t="n">
        <v>38</v>
      </c>
      <c r="G567" s="272" t="n">
        <v>95</v>
      </c>
      <c r="H567" s="272" t="n">
        <v>1</v>
      </c>
      <c r="I567" s="272" t="n">
        <v>139</v>
      </c>
      <c r="J567" s="272" t="n">
        <v>332</v>
      </c>
      <c r="K567" s="273" t="n">
        <v>1326</v>
      </c>
      <c r="L567" s="273" t="n">
        <v>12599</v>
      </c>
      <c r="M567" s="273" t="n">
        <v>31497</v>
      </c>
      <c r="N567" s="272" t="n">
        <v>332</v>
      </c>
      <c r="O567" s="273" t="n">
        <v>46086</v>
      </c>
    </row>
    <row r="568" customFormat="false" ht="12.75" hidden="false" customHeight="false" outlineLevel="0" collapsed="false">
      <c r="A568" s="269"/>
      <c r="B568" s="270" t="s">
        <v>246</v>
      </c>
      <c r="C568" s="265" t="s">
        <v>244</v>
      </c>
      <c r="D568" s="272" t="n">
        <v>6</v>
      </c>
      <c r="E568" s="272" t="n">
        <v>1</v>
      </c>
      <c r="F568" s="272" t="n">
        <v>80</v>
      </c>
      <c r="G568" s="272" t="n">
        <v>123</v>
      </c>
      <c r="H568" s="272" t="n">
        <v>1</v>
      </c>
      <c r="I568" s="272" t="n">
        <v>211</v>
      </c>
      <c r="J568" s="273" t="n">
        <v>2519</v>
      </c>
      <c r="K568" s="272" t="n">
        <v>420</v>
      </c>
      <c r="L568" s="273" t="n">
        <v>33585</v>
      </c>
      <c r="M568" s="273" t="n">
        <v>51637</v>
      </c>
      <c r="N568" s="272" t="n">
        <v>420</v>
      </c>
      <c r="O568" s="273" t="n">
        <v>88581</v>
      </c>
    </row>
    <row r="569" customFormat="false" ht="12.75" hidden="false" customHeight="false" outlineLevel="0" collapsed="false">
      <c r="A569" s="269"/>
      <c r="B569" s="270" t="s">
        <v>246</v>
      </c>
      <c r="C569" s="265" t="s">
        <v>245</v>
      </c>
      <c r="D569" s="272" t="n">
        <v>2</v>
      </c>
      <c r="E569" s="271"/>
      <c r="F569" s="272" t="n">
        <v>91</v>
      </c>
      <c r="G569" s="272" t="n">
        <v>123</v>
      </c>
      <c r="H569" s="272" t="n">
        <v>1</v>
      </c>
      <c r="I569" s="272" t="n">
        <v>217</v>
      </c>
      <c r="J569" s="272" t="n">
        <v>822</v>
      </c>
      <c r="K569" s="271"/>
      <c r="L569" s="273" t="n">
        <v>37415</v>
      </c>
      <c r="M569" s="273" t="n">
        <v>50571</v>
      </c>
      <c r="N569" s="272" t="n">
        <v>411</v>
      </c>
      <c r="O569" s="273" t="n">
        <v>89219</v>
      </c>
    </row>
    <row r="570" customFormat="false" ht="12.75" hidden="false" customHeight="false" outlineLevel="0" collapsed="false">
      <c r="A570" s="269"/>
      <c r="B570" s="270" t="s">
        <v>247</v>
      </c>
      <c r="C570" s="265" t="s">
        <v>244</v>
      </c>
      <c r="D570" s="272" t="n">
        <v>11</v>
      </c>
      <c r="E570" s="271"/>
      <c r="F570" s="272" t="n">
        <v>470</v>
      </c>
      <c r="G570" s="272" t="n">
        <v>423</v>
      </c>
      <c r="H570" s="272" t="n">
        <v>4</v>
      </c>
      <c r="I570" s="272" t="n">
        <v>908</v>
      </c>
      <c r="J570" s="273" t="n">
        <v>3398</v>
      </c>
      <c r="K570" s="271"/>
      <c r="L570" s="273" t="n">
        <v>145172</v>
      </c>
      <c r="M570" s="273" t="n">
        <v>130654</v>
      </c>
      <c r="N570" s="273" t="n">
        <v>1236</v>
      </c>
      <c r="O570" s="273" t="n">
        <v>280460</v>
      </c>
    </row>
    <row r="571" customFormat="false" ht="12.75" hidden="false" customHeight="false" outlineLevel="0" collapsed="false">
      <c r="A571" s="269"/>
      <c r="B571" s="270" t="s">
        <v>247</v>
      </c>
      <c r="C571" s="265" t="s">
        <v>245</v>
      </c>
      <c r="D571" s="272" t="n">
        <v>6</v>
      </c>
      <c r="E571" s="272" t="n">
        <v>2</v>
      </c>
      <c r="F571" s="272" t="n">
        <v>429</v>
      </c>
      <c r="G571" s="272" t="n">
        <v>403</v>
      </c>
      <c r="H571" s="272" t="n">
        <v>4</v>
      </c>
      <c r="I571" s="272" t="n">
        <v>844</v>
      </c>
      <c r="J571" s="273" t="n">
        <v>1996</v>
      </c>
      <c r="K571" s="272" t="n">
        <v>665</v>
      </c>
      <c r="L571" s="273" t="n">
        <v>142734</v>
      </c>
      <c r="M571" s="273" t="n">
        <v>134083</v>
      </c>
      <c r="N571" s="273" t="n">
        <v>1331</v>
      </c>
      <c r="O571" s="273" t="n">
        <v>280809</v>
      </c>
    </row>
    <row r="572" customFormat="false" ht="12.75" hidden="false" customHeight="false" outlineLevel="0" collapsed="false">
      <c r="A572" s="269"/>
      <c r="B572" s="270" t="s">
        <v>248</v>
      </c>
      <c r="C572" s="265" t="s">
        <v>244</v>
      </c>
      <c r="D572" s="271"/>
      <c r="E572" s="271"/>
      <c r="F572" s="272" t="n">
        <v>90</v>
      </c>
      <c r="G572" s="272" t="n">
        <v>67</v>
      </c>
      <c r="H572" s="271"/>
      <c r="I572" s="272" t="n">
        <v>157</v>
      </c>
      <c r="J572" s="271"/>
      <c r="K572" s="271"/>
      <c r="L572" s="273" t="n">
        <v>10978</v>
      </c>
      <c r="M572" s="273" t="n">
        <v>8172</v>
      </c>
      <c r="N572" s="271"/>
      <c r="O572" s="273" t="n">
        <v>19150</v>
      </c>
    </row>
    <row r="573" customFormat="false" ht="12.75" hidden="false" customHeight="false" outlineLevel="0" collapsed="false">
      <c r="A573" s="269"/>
      <c r="B573" s="270" t="s">
        <v>248</v>
      </c>
      <c r="C573" s="265" t="s">
        <v>245</v>
      </c>
      <c r="D573" s="272" t="n">
        <v>2</v>
      </c>
      <c r="E573" s="271"/>
      <c r="F573" s="272" t="n">
        <v>71</v>
      </c>
      <c r="G573" s="272" t="n">
        <v>57</v>
      </c>
      <c r="H573" s="271"/>
      <c r="I573" s="272" t="n">
        <v>130</v>
      </c>
      <c r="J573" s="272" t="n">
        <v>450</v>
      </c>
      <c r="K573" s="271"/>
      <c r="L573" s="273" t="n">
        <v>15977</v>
      </c>
      <c r="M573" s="273" t="n">
        <v>12827</v>
      </c>
      <c r="N573" s="271"/>
      <c r="O573" s="273" t="n">
        <v>29254</v>
      </c>
    </row>
    <row r="574" customFormat="false" ht="12.75" hidden="false" customHeight="false" outlineLevel="0" collapsed="false">
      <c r="A574" s="269"/>
      <c r="B574" s="270" t="s">
        <v>249</v>
      </c>
      <c r="C574" s="265" t="s">
        <v>244</v>
      </c>
      <c r="D574" s="272" t="n">
        <v>68</v>
      </c>
      <c r="E574" s="272" t="n">
        <v>98</v>
      </c>
      <c r="F574" s="273" t="n">
        <v>1989</v>
      </c>
      <c r="G574" s="273" t="n">
        <v>1737</v>
      </c>
      <c r="H574" s="272" t="n">
        <v>16</v>
      </c>
      <c r="I574" s="273" t="n">
        <v>3908</v>
      </c>
      <c r="J574" s="273" t="n">
        <v>7954</v>
      </c>
      <c r="K574" s="273" t="n">
        <v>11463</v>
      </c>
      <c r="L574" s="273" t="n">
        <v>232661</v>
      </c>
      <c r="M574" s="273" t="n">
        <v>203183</v>
      </c>
      <c r="N574" s="273" t="n">
        <v>1872</v>
      </c>
      <c r="O574" s="273" t="n">
        <v>457133</v>
      </c>
    </row>
    <row r="575" customFormat="false" ht="12.75" hidden="false" customHeight="false" outlineLevel="0" collapsed="false">
      <c r="A575" s="269"/>
      <c r="B575" s="270" t="s">
        <v>250</v>
      </c>
      <c r="C575" s="265" t="s">
        <v>245</v>
      </c>
      <c r="D575" s="272" t="n">
        <v>53</v>
      </c>
      <c r="E575" s="272" t="n">
        <v>21</v>
      </c>
      <c r="F575" s="273" t="n">
        <v>1722</v>
      </c>
      <c r="G575" s="273" t="n">
        <v>1364</v>
      </c>
      <c r="H575" s="272" t="n">
        <v>15</v>
      </c>
      <c r="I575" s="273" t="n">
        <v>3175</v>
      </c>
      <c r="J575" s="273" t="n">
        <v>12379</v>
      </c>
      <c r="K575" s="273" t="n">
        <v>4905</v>
      </c>
      <c r="L575" s="273" t="n">
        <v>402186</v>
      </c>
      <c r="M575" s="273" t="n">
        <v>318572</v>
      </c>
      <c r="N575" s="273" t="n">
        <v>3503</v>
      </c>
      <c r="O575" s="273" t="n">
        <v>741545</v>
      </c>
    </row>
    <row r="576" customFormat="false" ht="12.75" hidden="false" customHeight="false" outlineLevel="0" collapsed="false">
      <c r="A576" s="269"/>
      <c r="B576" s="270" t="s">
        <v>251</v>
      </c>
      <c r="C576" s="265" t="s">
        <v>244</v>
      </c>
      <c r="D576" s="272" t="n">
        <v>3</v>
      </c>
      <c r="E576" s="272" t="n">
        <v>3</v>
      </c>
      <c r="F576" s="272" t="n">
        <v>797</v>
      </c>
      <c r="G576" s="272" t="n">
        <v>521</v>
      </c>
      <c r="H576" s="271"/>
      <c r="I576" s="273" t="n">
        <v>1324</v>
      </c>
      <c r="J576" s="272" t="n">
        <v>526</v>
      </c>
      <c r="K576" s="272" t="n">
        <v>526</v>
      </c>
      <c r="L576" s="273" t="n">
        <v>139609</v>
      </c>
      <c r="M576" s="273" t="n">
        <v>91262</v>
      </c>
      <c r="N576" s="271"/>
      <c r="O576" s="273" t="n">
        <v>231923</v>
      </c>
    </row>
    <row r="577" customFormat="false" ht="12.75" hidden="false" customHeight="false" outlineLevel="0" collapsed="false">
      <c r="A577" s="269"/>
      <c r="B577" s="270" t="s">
        <v>252</v>
      </c>
      <c r="C577" s="265" t="s">
        <v>245</v>
      </c>
      <c r="D577" s="272" t="n">
        <v>13</v>
      </c>
      <c r="E577" s="272" t="n">
        <v>8</v>
      </c>
      <c r="F577" s="273" t="n">
        <v>1661</v>
      </c>
      <c r="G577" s="273" t="n">
        <v>1253</v>
      </c>
      <c r="H577" s="272" t="n">
        <v>4</v>
      </c>
      <c r="I577" s="273" t="n">
        <v>2939</v>
      </c>
      <c r="J577" s="273" t="n">
        <v>2915</v>
      </c>
      <c r="K577" s="273" t="n">
        <v>1794</v>
      </c>
      <c r="L577" s="273" t="n">
        <v>372440</v>
      </c>
      <c r="M577" s="273" t="n">
        <v>280955</v>
      </c>
      <c r="N577" s="272" t="n">
        <v>897</v>
      </c>
      <c r="O577" s="273" t="n">
        <v>659001</v>
      </c>
    </row>
    <row r="578" customFormat="false" ht="12.75" hidden="false" customHeight="false" outlineLevel="0" collapsed="false">
      <c r="A578" s="269"/>
      <c r="B578" s="270" t="s">
        <v>94</v>
      </c>
      <c r="C578" s="270"/>
      <c r="D578" s="272" t="n">
        <v>165</v>
      </c>
      <c r="E578" s="272" t="n">
        <v>138</v>
      </c>
      <c r="F578" s="273" t="n">
        <v>7464</v>
      </c>
      <c r="G578" s="273" t="n">
        <v>6244</v>
      </c>
      <c r="H578" s="272" t="n">
        <v>46</v>
      </c>
      <c r="I578" s="274" t="n">
        <v>14057</v>
      </c>
      <c r="J578" s="273" t="n">
        <v>33291</v>
      </c>
      <c r="K578" s="273" t="n">
        <v>21442</v>
      </c>
      <c r="L578" s="273" t="n">
        <v>1554285</v>
      </c>
      <c r="M578" s="273" t="n">
        <v>1340200</v>
      </c>
      <c r="N578" s="273" t="n">
        <v>10002</v>
      </c>
      <c r="O578" s="275" t="n">
        <v>2959220</v>
      </c>
    </row>
    <row r="579" customFormat="false" ht="12.75" hidden="false" customHeight="true" outlineLevel="0" collapsed="false">
      <c r="A579" s="269" t="s">
        <v>296</v>
      </c>
      <c r="B579" s="270" t="s">
        <v>243</v>
      </c>
      <c r="C579" s="265" t="s">
        <v>244</v>
      </c>
      <c r="D579" s="272" t="n">
        <v>2</v>
      </c>
      <c r="E579" s="272" t="n">
        <v>2</v>
      </c>
      <c r="F579" s="272" t="n">
        <v>37</v>
      </c>
      <c r="G579" s="272" t="n">
        <v>12</v>
      </c>
      <c r="H579" s="271"/>
      <c r="I579" s="272" t="n">
        <v>53</v>
      </c>
      <c r="J579" s="272" t="n">
        <v>647</v>
      </c>
      <c r="K579" s="272" t="n">
        <v>647</v>
      </c>
      <c r="L579" s="273" t="n">
        <v>11976</v>
      </c>
      <c r="M579" s="273" t="n">
        <v>3884</v>
      </c>
      <c r="N579" s="271"/>
      <c r="O579" s="273" t="n">
        <v>17154</v>
      </c>
    </row>
    <row r="580" customFormat="false" ht="12.75" hidden="false" customHeight="false" outlineLevel="0" collapsed="false">
      <c r="A580" s="269"/>
      <c r="B580" s="270" t="s">
        <v>243</v>
      </c>
      <c r="C580" s="265" t="s">
        <v>245</v>
      </c>
      <c r="D580" s="272" t="n">
        <v>3</v>
      </c>
      <c r="E580" s="271"/>
      <c r="F580" s="272" t="n">
        <v>50</v>
      </c>
      <c r="G580" s="272" t="n">
        <v>8</v>
      </c>
      <c r="H580" s="271"/>
      <c r="I580" s="272" t="n">
        <v>61</v>
      </c>
      <c r="J580" s="272" t="n">
        <v>937</v>
      </c>
      <c r="K580" s="271"/>
      <c r="L580" s="273" t="n">
        <v>15624</v>
      </c>
      <c r="M580" s="273" t="n">
        <v>2500</v>
      </c>
      <c r="N580" s="271"/>
      <c r="O580" s="273" t="n">
        <v>19061</v>
      </c>
    </row>
    <row r="581" customFormat="false" ht="12.75" hidden="false" customHeight="false" outlineLevel="0" collapsed="false">
      <c r="A581" s="269"/>
      <c r="B581" s="270" t="s">
        <v>246</v>
      </c>
      <c r="C581" s="265" t="s">
        <v>244</v>
      </c>
      <c r="D581" s="272" t="n">
        <v>29</v>
      </c>
      <c r="E581" s="272" t="n">
        <v>6</v>
      </c>
      <c r="F581" s="272" t="n">
        <v>220</v>
      </c>
      <c r="G581" s="272" t="n">
        <v>208</v>
      </c>
      <c r="H581" s="272" t="n">
        <v>1</v>
      </c>
      <c r="I581" s="272" t="n">
        <v>464</v>
      </c>
      <c r="J581" s="273" t="n">
        <v>11475</v>
      </c>
      <c r="K581" s="273" t="n">
        <v>2374</v>
      </c>
      <c r="L581" s="273" t="n">
        <v>87048</v>
      </c>
      <c r="M581" s="273" t="n">
        <v>82300</v>
      </c>
      <c r="N581" s="272" t="n">
        <v>396</v>
      </c>
      <c r="O581" s="273" t="n">
        <v>183593</v>
      </c>
    </row>
    <row r="582" customFormat="false" ht="12.75" hidden="false" customHeight="false" outlineLevel="0" collapsed="false">
      <c r="A582" s="269"/>
      <c r="B582" s="270" t="s">
        <v>246</v>
      </c>
      <c r="C582" s="265" t="s">
        <v>245</v>
      </c>
      <c r="D582" s="272" t="n">
        <v>28</v>
      </c>
      <c r="E582" s="272" t="n">
        <v>4</v>
      </c>
      <c r="F582" s="272" t="n">
        <v>179</v>
      </c>
      <c r="G582" s="272" t="n">
        <v>189</v>
      </c>
      <c r="H582" s="272" t="n">
        <v>4</v>
      </c>
      <c r="I582" s="272" t="n">
        <v>404</v>
      </c>
      <c r="J582" s="273" t="n">
        <v>10850</v>
      </c>
      <c r="K582" s="273" t="n">
        <v>1550</v>
      </c>
      <c r="L582" s="273" t="n">
        <v>69364</v>
      </c>
      <c r="M582" s="273" t="n">
        <v>73240</v>
      </c>
      <c r="N582" s="273" t="n">
        <v>1550</v>
      </c>
      <c r="O582" s="273" t="n">
        <v>156554</v>
      </c>
    </row>
    <row r="583" customFormat="false" ht="12.75" hidden="false" customHeight="false" outlineLevel="0" collapsed="false">
      <c r="A583" s="269"/>
      <c r="B583" s="270" t="s">
        <v>247</v>
      </c>
      <c r="C583" s="265" t="s">
        <v>244</v>
      </c>
      <c r="D583" s="272" t="n">
        <v>70</v>
      </c>
      <c r="E583" s="272" t="n">
        <v>19</v>
      </c>
      <c r="F583" s="273" t="n">
        <v>1210</v>
      </c>
      <c r="G583" s="272" t="n">
        <v>530</v>
      </c>
      <c r="H583" s="272" t="n">
        <v>7</v>
      </c>
      <c r="I583" s="273" t="n">
        <v>1836</v>
      </c>
      <c r="J583" s="273" t="n">
        <v>20378</v>
      </c>
      <c r="K583" s="273" t="n">
        <v>5531</v>
      </c>
      <c r="L583" s="273" t="n">
        <v>352252</v>
      </c>
      <c r="M583" s="273" t="n">
        <v>154292</v>
      </c>
      <c r="N583" s="273" t="n">
        <v>2038</v>
      </c>
      <c r="O583" s="273" t="n">
        <v>534491</v>
      </c>
    </row>
    <row r="584" customFormat="false" ht="12.75" hidden="false" customHeight="false" outlineLevel="0" collapsed="false">
      <c r="A584" s="269"/>
      <c r="B584" s="270" t="s">
        <v>247</v>
      </c>
      <c r="C584" s="265" t="s">
        <v>245</v>
      </c>
      <c r="D584" s="272" t="n">
        <v>71</v>
      </c>
      <c r="E584" s="272" t="n">
        <v>25</v>
      </c>
      <c r="F584" s="273" t="n">
        <v>1164</v>
      </c>
      <c r="G584" s="272" t="n">
        <v>500</v>
      </c>
      <c r="H584" s="272" t="n">
        <v>4</v>
      </c>
      <c r="I584" s="273" t="n">
        <v>1764</v>
      </c>
      <c r="J584" s="273" t="n">
        <v>22264</v>
      </c>
      <c r="K584" s="273" t="n">
        <v>7840</v>
      </c>
      <c r="L584" s="273" t="n">
        <v>365012</v>
      </c>
      <c r="M584" s="273" t="n">
        <v>156792</v>
      </c>
      <c r="N584" s="273" t="n">
        <v>1254</v>
      </c>
      <c r="O584" s="273" t="n">
        <v>553162</v>
      </c>
    </row>
    <row r="585" customFormat="false" ht="12.75" hidden="false" customHeight="false" outlineLevel="0" collapsed="false">
      <c r="A585" s="269"/>
      <c r="B585" s="270" t="s">
        <v>248</v>
      </c>
      <c r="C585" s="265" t="s">
        <v>244</v>
      </c>
      <c r="D585" s="272" t="n">
        <v>7</v>
      </c>
      <c r="E585" s="272" t="n">
        <v>4</v>
      </c>
      <c r="F585" s="272" t="n">
        <v>151</v>
      </c>
      <c r="G585" s="272" t="n">
        <v>110</v>
      </c>
      <c r="H585" s="272" t="n">
        <v>2</v>
      </c>
      <c r="I585" s="272" t="n">
        <v>274</v>
      </c>
      <c r="J585" s="272" t="n">
        <v>805</v>
      </c>
      <c r="K585" s="272" t="n">
        <v>460</v>
      </c>
      <c r="L585" s="273" t="n">
        <v>17359</v>
      </c>
      <c r="M585" s="273" t="n">
        <v>12646</v>
      </c>
      <c r="N585" s="272" t="n">
        <v>230</v>
      </c>
      <c r="O585" s="273" t="n">
        <v>31500</v>
      </c>
    </row>
    <row r="586" customFormat="false" ht="12.75" hidden="false" customHeight="false" outlineLevel="0" collapsed="false">
      <c r="A586" s="269"/>
      <c r="B586" s="270" t="s">
        <v>248</v>
      </c>
      <c r="C586" s="265" t="s">
        <v>245</v>
      </c>
      <c r="D586" s="272" t="n">
        <v>3</v>
      </c>
      <c r="E586" s="272" t="n">
        <v>1</v>
      </c>
      <c r="F586" s="272" t="n">
        <v>98</v>
      </c>
      <c r="G586" s="272" t="n">
        <v>60</v>
      </c>
      <c r="H586" s="272" t="n">
        <v>2</v>
      </c>
      <c r="I586" s="272" t="n">
        <v>164</v>
      </c>
      <c r="J586" s="272" t="n">
        <v>636</v>
      </c>
      <c r="K586" s="272" t="n">
        <v>212</v>
      </c>
      <c r="L586" s="273" t="n">
        <v>20785</v>
      </c>
      <c r="M586" s="273" t="n">
        <v>12725</v>
      </c>
      <c r="N586" s="272" t="n">
        <v>424</v>
      </c>
      <c r="O586" s="273" t="n">
        <v>34782</v>
      </c>
    </row>
    <row r="587" customFormat="false" ht="12.75" hidden="false" customHeight="false" outlineLevel="0" collapsed="false">
      <c r="A587" s="269"/>
      <c r="B587" s="270" t="s">
        <v>249</v>
      </c>
      <c r="C587" s="265" t="s">
        <v>244</v>
      </c>
      <c r="D587" s="272" t="n">
        <v>288</v>
      </c>
      <c r="E587" s="272" t="n">
        <v>260</v>
      </c>
      <c r="F587" s="273" t="n">
        <v>2597</v>
      </c>
      <c r="G587" s="273" t="n">
        <v>1931</v>
      </c>
      <c r="H587" s="272" t="n">
        <v>31</v>
      </c>
      <c r="I587" s="273" t="n">
        <v>5107</v>
      </c>
      <c r="J587" s="273" t="n">
        <v>31752</v>
      </c>
      <c r="K587" s="273" t="n">
        <v>28665</v>
      </c>
      <c r="L587" s="273" t="n">
        <v>286316</v>
      </c>
      <c r="M587" s="273" t="n">
        <v>212890</v>
      </c>
      <c r="N587" s="273" t="n">
        <v>3418</v>
      </c>
      <c r="O587" s="273" t="n">
        <v>563041</v>
      </c>
    </row>
    <row r="588" customFormat="false" ht="12.75" hidden="false" customHeight="false" outlineLevel="0" collapsed="false">
      <c r="A588" s="269"/>
      <c r="B588" s="270" t="s">
        <v>250</v>
      </c>
      <c r="C588" s="265" t="s">
        <v>245</v>
      </c>
      <c r="D588" s="272" t="n">
        <v>225</v>
      </c>
      <c r="E588" s="272" t="n">
        <v>120</v>
      </c>
      <c r="F588" s="273" t="n">
        <v>2676</v>
      </c>
      <c r="G588" s="273" t="n">
        <v>1861</v>
      </c>
      <c r="H588" s="272" t="n">
        <v>40</v>
      </c>
      <c r="I588" s="273" t="n">
        <v>4922</v>
      </c>
      <c r="J588" s="273" t="n">
        <v>49529</v>
      </c>
      <c r="K588" s="273" t="n">
        <v>26416</v>
      </c>
      <c r="L588" s="273" t="n">
        <v>589067</v>
      </c>
      <c r="M588" s="273" t="n">
        <v>409661</v>
      </c>
      <c r="N588" s="273" t="n">
        <v>8805</v>
      </c>
      <c r="O588" s="273" t="n">
        <v>1083478</v>
      </c>
    </row>
    <row r="589" customFormat="false" ht="12.75" hidden="false" customHeight="false" outlineLevel="0" collapsed="false">
      <c r="A589" s="269"/>
      <c r="B589" s="270" t="s">
        <v>251</v>
      </c>
      <c r="C589" s="265" t="s">
        <v>244</v>
      </c>
      <c r="D589" s="272" t="n">
        <v>31</v>
      </c>
      <c r="E589" s="272" t="n">
        <v>32</v>
      </c>
      <c r="F589" s="272" t="n">
        <v>982</v>
      </c>
      <c r="G589" s="272" t="n">
        <v>560</v>
      </c>
      <c r="H589" s="272" t="n">
        <v>3</v>
      </c>
      <c r="I589" s="273" t="n">
        <v>1608</v>
      </c>
      <c r="J589" s="273" t="n">
        <v>5118</v>
      </c>
      <c r="K589" s="273" t="n">
        <v>5283</v>
      </c>
      <c r="L589" s="273" t="n">
        <v>162125</v>
      </c>
      <c r="M589" s="273" t="n">
        <v>92454</v>
      </c>
      <c r="N589" s="272" t="n">
        <v>495</v>
      </c>
      <c r="O589" s="273" t="n">
        <v>265475</v>
      </c>
    </row>
    <row r="590" customFormat="false" ht="12.75" hidden="false" customHeight="false" outlineLevel="0" collapsed="false">
      <c r="A590" s="269"/>
      <c r="B590" s="270" t="s">
        <v>252</v>
      </c>
      <c r="C590" s="265" t="s">
        <v>245</v>
      </c>
      <c r="D590" s="272" t="n">
        <v>84</v>
      </c>
      <c r="E590" s="272" t="n">
        <v>52</v>
      </c>
      <c r="F590" s="273" t="n">
        <v>2322</v>
      </c>
      <c r="G590" s="273" t="n">
        <v>1466</v>
      </c>
      <c r="H590" s="272" t="n">
        <v>6</v>
      </c>
      <c r="I590" s="273" t="n">
        <v>3930</v>
      </c>
      <c r="J590" s="273" t="n">
        <v>17752</v>
      </c>
      <c r="K590" s="273" t="n">
        <v>10989</v>
      </c>
      <c r="L590" s="273" t="n">
        <v>490719</v>
      </c>
      <c r="M590" s="273" t="n">
        <v>309817</v>
      </c>
      <c r="N590" s="273" t="n">
        <v>1268</v>
      </c>
      <c r="O590" s="273" t="n">
        <v>830545</v>
      </c>
    </row>
    <row r="591" customFormat="false" ht="12.75" hidden="false" customHeight="false" outlineLevel="0" collapsed="false">
      <c r="A591" s="269"/>
      <c r="B591" s="270" t="s">
        <v>94</v>
      </c>
      <c r="C591" s="270"/>
      <c r="D591" s="272" t="n">
        <v>841</v>
      </c>
      <c r="E591" s="272" t="n">
        <v>525</v>
      </c>
      <c r="F591" s="273" t="n">
        <v>11686</v>
      </c>
      <c r="G591" s="273" t="n">
        <v>7435</v>
      </c>
      <c r="H591" s="272" t="n">
        <v>100</v>
      </c>
      <c r="I591" s="274" t="n">
        <v>20587</v>
      </c>
      <c r="J591" s="273" t="n">
        <v>172143</v>
      </c>
      <c r="K591" s="273" t="n">
        <v>89967</v>
      </c>
      <c r="L591" s="273" t="n">
        <v>2467647</v>
      </c>
      <c r="M591" s="273" t="n">
        <v>1523201</v>
      </c>
      <c r="N591" s="273" t="n">
        <v>19878</v>
      </c>
      <c r="O591" s="275" t="n">
        <v>4272836</v>
      </c>
    </row>
    <row r="592" customFormat="false" ht="12.75" hidden="false" customHeight="true" outlineLevel="0" collapsed="false">
      <c r="A592" s="269" t="s">
        <v>297</v>
      </c>
      <c r="B592" s="270" t="s">
        <v>243</v>
      </c>
      <c r="C592" s="265" t="s">
        <v>244</v>
      </c>
      <c r="D592" s="272" t="n">
        <v>456</v>
      </c>
      <c r="E592" s="272" t="n">
        <v>7</v>
      </c>
      <c r="F592" s="272" t="n">
        <v>41</v>
      </c>
      <c r="G592" s="272" t="n">
        <v>4</v>
      </c>
      <c r="H592" s="272" t="n">
        <v>1</v>
      </c>
      <c r="I592" s="272" t="n">
        <v>509</v>
      </c>
      <c r="J592" s="273" t="n">
        <v>147600</v>
      </c>
      <c r="K592" s="273" t="n">
        <v>2266</v>
      </c>
      <c r="L592" s="273" t="n">
        <v>13271</v>
      </c>
      <c r="M592" s="273" t="n">
        <v>1295</v>
      </c>
      <c r="N592" s="272" t="n">
        <v>324</v>
      </c>
      <c r="O592" s="273" t="n">
        <v>164756</v>
      </c>
    </row>
    <row r="593" customFormat="false" ht="12.75" hidden="false" customHeight="false" outlineLevel="0" collapsed="false">
      <c r="A593" s="269"/>
      <c r="B593" s="270" t="s">
        <v>243</v>
      </c>
      <c r="C593" s="265" t="s">
        <v>245</v>
      </c>
      <c r="D593" s="272" t="n">
        <v>442</v>
      </c>
      <c r="E593" s="271"/>
      <c r="F593" s="272" t="n">
        <v>36</v>
      </c>
      <c r="G593" s="272" t="n">
        <v>3</v>
      </c>
      <c r="H593" s="272" t="n">
        <v>3</v>
      </c>
      <c r="I593" s="272" t="n">
        <v>484</v>
      </c>
      <c r="J593" s="273" t="n">
        <v>138117</v>
      </c>
      <c r="K593" s="271"/>
      <c r="L593" s="273" t="n">
        <v>11249</v>
      </c>
      <c r="M593" s="272" t="n">
        <v>937</v>
      </c>
      <c r="N593" s="272" t="n">
        <v>937</v>
      </c>
      <c r="O593" s="273" t="n">
        <v>151240</v>
      </c>
    </row>
    <row r="594" customFormat="false" ht="12.75" hidden="false" customHeight="false" outlineLevel="0" collapsed="false">
      <c r="A594" s="269"/>
      <c r="B594" s="270" t="s">
        <v>246</v>
      </c>
      <c r="C594" s="265" t="s">
        <v>244</v>
      </c>
      <c r="D594" s="272" t="n">
        <v>756</v>
      </c>
      <c r="E594" s="272" t="n">
        <v>8</v>
      </c>
      <c r="F594" s="272" t="n">
        <v>39</v>
      </c>
      <c r="G594" s="272" t="n">
        <v>16</v>
      </c>
      <c r="H594" s="272" t="n">
        <v>3</v>
      </c>
      <c r="I594" s="272" t="n">
        <v>822</v>
      </c>
      <c r="J594" s="273" t="n">
        <v>299129</v>
      </c>
      <c r="K594" s="273" t="n">
        <v>3165</v>
      </c>
      <c r="L594" s="273" t="n">
        <v>15431</v>
      </c>
      <c r="M594" s="273" t="n">
        <v>6331</v>
      </c>
      <c r="N594" s="273" t="n">
        <v>1187</v>
      </c>
      <c r="O594" s="273" t="n">
        <v>325243</v>
      </c>
    </row>
    <row r="595" customFormat="false" ht="12.75" hidden="false" customHeight="false" outlineLevel="0" collapsed="false">
      <c r="A595" s="269"/>
      <c r="B595" s="270" t="s">
        <v>246</v>
      </c>
      <c r="C595" s="265" t="s">
        <v>245</v>
      </c>
      <c r="D595" s="272" t="n">
        <v>721</v>
      </c>
      <c r="E595" s="272" t="n">
        <v>7</v>
      </c>
      <c r="F595" s="272" t="n">
        <v>43</v>
      </c>
      <c r="G595" s="272" t="n">
        <v>17</v>
      </c>
      <c r="H595" s="272" t="n">
        <v>8</v>
      </c>
      <c r="I595" s="272" t="n">
        <v>796</v>
      </c>
      <c r="J595" s="273" t="n">
        <v>279396</v>
      </c>
      <c r="K595" s="273" t="n">
        <v>2713</v>
      </c>
      <c r="L595" s="273" t="n">
        <v>16663</v>
      </c>
      <c r="M595" s="273" t="n">
        <v>6588</v>
      </c>
      <c r="N595" s="273" t="n">
        <v>3100</v>
      </c>
      <c r="O595" s="273" t="n">
        <v>308460</v>
      </c>
    </row>
    <row r="596" customFormat="false" ht="12.75" hidden="false" customHeight="false" outlineLevel="0" collapsed="false">
      <c r="A596" s="269"/>
      <c r="B596" s="270" t="s">
        <v>247</v>
      </c>
      <c r="C596" s="265" t="s">
        <v>244</v>
      </c>
      <c r="D596" s="273" t="n">
        <v>2810</v>
      </c>
      <c r="E596" s="272" t="n">
        <v>32</v>
      </c>
      <c r="F596" s="272" t="n">
        <v>348</v>
      </c>
      <c r="G596" s="272" t="n">
        <v>54</v>
      </c>
      <c r="H596" s="272" t="n">
        <v>20</v>
      </c>
      <c r="I596" s="273" t="n">
        <v>3264</v>
      </c>
      <c r="J596" s="273" t="n">
        <v>818041</v>
      </c>
      <c r="K596" s="273" t="n">
        <v>9316</v>
      </c>
      <c r="L596" s="273" t="n">
        <v>101309</v>
      </c>
      <c r="M596" s="273" t="n">
        <v>15720</v>
      </c>
      <c r="N596" s="273" t="n">
        <v>5822</v>
      </c>
      <c r="O596" s="273" t="n">
        <v>950208</v>
      </c>
    </row>
    <row r="597" customFormat="false" ht="12.75" hidden="false" customHeight="false" outlineLevel="0" collapsed="false">
      <c r="A597" s="269"/>
      <c r="B597" s="270" t="s">
        <v>247</v>
      </c>
      <c r="C597" s="265" t="s">
        <v>245</v>
      </c>
      <c r="D597" s="273" t="n">
        <v>2717</v>
      </c>
      <c r="E597" s="272" t="n">
        <v>32</v>
      </c>
      <c r="F597" s="272" t="n">
        <v>321</v>
      </c>
      <c r="G597" s="272" t="n">
        <v>51</v>
      </c>
      <c r="H597" s="272" t="n">
        <v>18</v>
      </c>
      <c r="I597" s="273" t="n">
        <v>3139</v>
      </c>
      <c r="J597" s="273" t="n">
        <v>852008</v>
      </c>
      <c r="K597" s="273" t="n">
        <v>10035</v>
      </c>
      <c r="L597" s="273" t="n">
        <v>100661</v>
      </c>
      <c r="M597" s="273" t="n">
        <v>15993</v>
      </c>
      <c r="N597" s="273" t="n">
        <v>5645</v>
      </c>
      <c r="O597" s="273" t="n">
        <v>984342</v>
      </c>
    </row>
    <row r="598" customFormat="false" ht="12.75" hidden="false" customHeight="false" outlineLevel="0" collapsed="false">
      <c r="A598" s="269"/>
      <c r="B598" s="270" t="s">
        <v>248</v>
      </c>
      <c r="C598" s="265" t="s">
        <v>244</v>
      </c>
      <c r="D598" s="272" t="n">
        <v>490</v>
      </c>
      <c r="E598" s="272" t="n">
        <v>5</v>
      </c>
      <c r="F598" s="272" t="n">
        <v>49</v>
      </c>
      <c r="G598" s="272" t="n">
        <v>7</v>
      </c>
      <c r="H598" s="271"/>
      <c r="I598" s="272" t="n">
        <v>551</v>
      </c>
      <c r="J598" s="273" t="n">
        <v>56331</v>
      </c>
      <c r="K598" s="272" t="n">
        <v>575</v>
      </c>
      <c r="L598" s="273" t="n">
        <v>5633</v>
      </c>
      <c r="M598" s="272" t="n">
        <v>805</v>
      </c>
      <c r="N598" s="271"/>
      <c r="O598" s="273" t="n">
        <v>63344</v>
      </c>
    </row>
    <row r="599" customFormat="false" ht="12.75" hidden="false" customHeight="false" outlineLevel="0" collapsed="false">
      <c r="A599" s="269"/>
      <c r="B599" s="270" t="s">
        <v>248</v>
      </c>
      <c r="C599" s="265" t="s">
        <v>245</v>
      </c>
      <c r="D599" s="272" t="n">
        <v>293</v>
      </c>
      <c r="E599" s="272" t="n">
        <v>8</v>
      </c>
      <c r="F599" s="272" t="n">
        <v>33</v>
      </c>
      <c r="G599" s="272" t="n">
        <v>3</v>
      </c>
      <c r="H599" s="272" t="n">
        <v>3</v>
      </c>
      <c r="I599" s="272" t="n">
        <v>340</v>
      </c>
      <c r="J599" s="273" t="n">
        <v>62142</v>
      </c>
      <c r="K599" s="273" t="n">
        <v>1697</v>
      </c>
      <c r="L599" s="273" t="n">
        <v>6999</v>
      </c>
      <c r="M599" s="272" t="n">
        <v>636</v>
      </c>
      <c r="N599" s="272" t="n">
        <v>636</v>
      </c>
      <c r="O599" s="273" t="n">
        <v>72110</v>
      </c>
    </row>
    <row r="600" customFormat="false" ht="12.75" hidden="false" customHeight="false" outlineLevel="0" collapsed="false">
      <c r="A600" s="269"/>
      <c r="B600" s="270" t="s">
        <v>249</v>
      </c>
      <c r="C600" s="265" t="s">
        <v>244</v>
      </c>
      <c r="D600" s="273" t="n">
        <v>8151</v>
      </c>
      <c r="E600" s="272" t="n">
        <v>196</v>
      </c>
      <c r="F600" s="273" t="n">
        <v>1151</v>
      </c>
      <c r="G600" s="272" t="n">
        <v>99</v>
      </c>
      <c r="H600" s="272" t="n">
        <v>58</v>
      </c>
      <c r="I600" s="273" t="n">
        <v>9655</v>
      </c>
      <c r="J600" s="273" t="n">
        <v>898636</v>
      </c>
      <c r="K600" s="273" t="n">
        <v>21609</v>
      </c>
      <c r="L600" s="273" t="n">
        <v>126896</v>
      </c>
      <c r="M600" s="273" t="n">
        <v>10915</v>
      </c>
      <c r="N600" s="273" t="n">
        <v>6394</v>
      </c>
      <c r="O600" s="273" t="n">
        <v>1064450</v>
      </c>
    </row>
    <row r="601" customFormat="false" ht="12.75" hidden="false" customHeight="false" outlineLevel="0" collapsed="false">
      <c r="A601" s="269"/>
      <c r="B601" s="270" t="s">
        <v>250</v>
      </c>
      <c r="C601" s="265" t="s">
        <v>245</v>
      </c>
      <c r="D601" s="273" t="n">
        <v>7369</v>
      </c>
      <c r="E601" s="272" t="n">
        <v>120</v>
      </c>
      <c r="F601" s="272" t="n">
        <v>919</v>
      </c>
      <c r="G601" s="272" t="n">
        <v>77</v>
      </c>
      <c r="H601" s="272" t="n">
        <v>48</v>
      </c>
      <c r="I601" s="273" t="n">
        <v>8533</v>
      </c>
      <c r="J601" s="273" t="n">
        <v>1622134</v>
      </c>
      <c r="K601" s="273" t="n">
        <v>26416</v>
      </c>
      <c r="L601" s="273" t="n">
        <v>202299</v>
      </c>
      <c r="M601" s="273" t="n">
        <v>16950</v>
      </c>
      <c r="N601" s="273" t="n">
        <v>10566</v>
      </c>
      <c r="O601" s="273" t="n">
        <v>1878365</v>
      </c>
    </row>
    <row r="602" customFormat="false" ht="12.75" hidden="false" customHeight="false" outlineLevel="0" collapsed="false">
      <c r="A602" s="269"/>
      <c r="B602" s="270" t="s">
        <v>251</v>
      </c>
      <c r="C602" s="265" t="s">
        <v>244</v>
      </c>
      <c r="D602" s="273" t="n">
        <v>2697</v>
      </c>
      <c r="E602" s="272" t="n">
        <v>28</v>
      </c>
      <c r="F602" s="272" t="n">
        <v>351</v>
      </c>
      <c r="G602" s="272" t="n">
        <v>11</v>
      </c>
      <c r="H602" s="272" t="n">
        <v>4</v>
      </c>
      <c r="I602" s="273" t="n">
        <v>3091</v>
      </c>
      <c r="J602" s="273" t="n">
        <v>445266</v>
      </c>
      <c r="K602" s="273" t="n">
        <v>4623</v>
      </c>
      <c r="L602" s="273" t="n">
        <v>57949</v>
      </c>
      <c r="M602" s="273" t="n">
        <v>1816</v>
      </c>
      <c r="N602" s="272" t="n">
        <v>660</v>
      </c>
      <c r="O602" s="273" t="n">
        <v>510314</v>
      </c>
    </row>
    <row r="603" customFormat="false" ht="12.75" hidden="false" customHeight="false" outlineLevel="0" collapsed="false">
      <c r="A603" s="269"/>
      <c r="B603" s="270" t="s">
        <v>252</v>
      </c>
      <c r="C603" s="265" t="s">
        <v>245</v>
      </c>
      <c r="D603" s="273" t="n">
        <v>6001</v>
      </c>
      <c r="E603" s="272" t="n">
        <v>34</v>
      </c>
      <c r="F603" s="272" t="n">
        <v>718</v>
      </c>
      <c r="G603" s="272" t="n">
        <v>21</v>
      </c>
      <c r="H603" s="272" t="n">
        <v>8</v>
      </c>
      <c r="I603" s="273" t="n">
        <v>6782</v>
      </c>
      <c r="J603" s="273" t="n">
        <v>1268219</v>
      </c>
      <c r="K603" s="273" t="n">
        <v>7185</v>
      </c>
      <c r="L603" s="273" t="n">
        <v>151738</v>
      </c>
      <c r="M603" s="273" t="n">
        <v>4438</v>
      </c>
      <c r="N603" s="273" t="n">
        <v>1691</v>
      </c>
      <c r="O603" s="273" t="n">
        <v>1433271</v>
      </c>
    </row>
    <row r="604" customFormat="false" ht="12.75" hidden="false" customHeight="false" outlineLevel="0" collapsed="false">
      <c r="A604" s="269"/>
      <c r="B604" s="270" t="s">
        <v>94</v>
      </c>
      <c r="C604" s="270"/>
      <c r="D604" s="273" t="n">
        <v>32903</v>
      </c>
      <c r="E604" s="272" t="n">
        <v>477</v>
      </c>
      <c r="F604" s="273" t="n">
        <v>4049</v>
      </c>
      <c r="G604" s="272" t="n">
        <v>363</v>
      </c>
      <c r="H604" s="272" t="n">
        <v>174</v>
      </c>
      <c r="I604" s="274" t="n">
        <v>37966</v>
      </c>
      <c r="J604" s="273" t="n">
        <v>6887019</v>
      </c>
      <c r="K604" s="273" t="n">
        <v>89600</v>
      </c>
      <c r="L604" s="273" t="n">
        <v>810098</v>
      </c>
      <c r="M604" s="273" t="n">
        <v>82424</v>
      </c>
      <c r="N604" s="273" t="n">
        <v>36962</v>
      </c>
      <c r="O604" s="275" t="n">
        <v>7906103</v>
      </c>
    </row>
    <row r="605" customFormat="false" ht="12.75" hidden="false" customHeight="true" outlineLevel="0" collapsed="false">
      <c r="A605" s="269" t="s">
        <v>298</v>
      </c>
      <c r="B605" s="270" t="s">
        <v>243</v>
      </c>
      <c r="C605" s="265" t="s">
        <v>244</v>
      </c>
      <c r="D605" s="272" t="n">
        <v>3</v>
      </c>
      <c r="E605" s="272" t="n">
        <v>29</v>
      </c>
      <c r="F605" s="272" t="n">
        <v>1</v>
      </c>
      <c r="G605" s="271"/>
      <c r="H605" s="271"/>
      <c r="I605" s="272" t="n">
        <v>33</v>
      </c>
      <c r="J605" s="273" t="n">
        <v>1050</v>
      </c>
      <c r="K605" s="273" t="n">
        <v>10147</v>
      </c>
      <c r="L605" s="272" t="n">
        <v>350</v>
      </c>
      <c r="M605" s="271"/>
      <c r="N605" s="271"/>
      <c r="O605" s="273" t="n">
        <v>11547</v>
      </c>
    </row>
    <row r="606" customFormat="false" ht="12.75" hidden="false" customHeight="false" outlineLevel="0" collapsed="false">
      <c r="A606" s="269"/>
      <c r="B606" s="270" t="s">
        <v>243</v>
      </c>
      <c r="C606" s="265" t="s">
        <v>245</v>
      </c>
      <c r="D606" s="272" t="n">
        <v>3</v>
      </c>
      <c r="E606" s="272" t="n">
        <v>30</v>
      </c>
      <c r="F606" s="272" t="n">
        <v>2</v>
      </c>
      <c r="G606" s="271"/>
      <c r="H606" s="271"/>
      <c r="I606" s="272" t="n">
        <v>35</v>
      </c>
      <c r="J606" s="273" t="n">
        <v>1013</v>
      </c>
      <c r="K606" s="273" t="n">
        <v>10134</v>
      </c>
      <c r="L606" s="272" t="n">
        <v>676</v>
      </c>
      <c r="M606" s="271"/>
      <c r="N606" s="271"/>
      <c r="O606" s="273" t="n">
        <v>11823</v>
      </c>
    </row>
    <row r="607" customFormat="false" ht="12.75" hidden="false" customHeight="false" outlineLevel="0" collapsed="false">
      <c r="A607" s="269"/>
      <c r="B607" s="270" t="s">
        <v>246</v>
      </c>
      <c r="C607" s="265" t="s">
        <v>244</v>
      </c>
      <c r="D607" s="272" t="n">
        <v>2</v>
      </c>
      <c r="E607" s="272" t="n">
        <v>184</v>
      </c>
      <c r="F607" s="272" t="n">
        <v>7</v>
      </c>
      <c r="G607" s="272" t="n">
        <v>1</v>
      </c>
      <c r="H607" s="271"/>
      <c r="I607" s="272" t="n">
        <v>194</v>
      </c>
      <c r="J607" s="272" t="n">
        <v>855</v>
      </c>
      <c r="K607" s="273" t="n">
        <v>78701</v>
      </c>
      <c r="L607" s="273" t="n">
        <v>2994</v>
      </c>
      <c r="M607" s="272" t="n">
        <v>428</v>
      </c>
      <c r="N607" s="271"/>
      <c r="O607" s="273" t="n">
        <v>82978</v>
      </c>
    </row>
    <row r="608" customFormat="false" ht="12.75" hidden="false" customHeight="false" outlineLevel="0" collapsed="false">
      <c r="A608" s="269"/>
      <c r="B608" s="270" t="s">
        <v>246</v>
      </c>
      <c r="C608" s="265" t="s">
        <v>245</v>
      </c>
      <c r="D608" s="272" t="n">
        <v>2</v>
      </c>
      <c r="E608" s="272" t="n">
        <v>200</v>
      </c>
      <c r="F608" s="272" t="n">
        <v>4</v>
      </c>
      <c r="G608" s="272" t="n">
        <v>1</v>
      </c>
      <c r="H608" s="271"/>
      <c r="I608" s="272" t="n">
        <v>207</v>
      </c>
      <c r="J608" s="272" t="n">
        <v>838</v>
      </c>
      <c r="K608" s="273" t="n">
        <v>83780</v>
      </c>
      <c r="L608" s="273" t="n">
        <v>1676</v>
      </c>
      <c r="M608" s="272" t="n">
        <v>419</v>
      </c>
      <c r="N608" s="271"/>
      <c r="O608" s="273" t="n">
        <v>86713</v>
      </c>
    </row>
    <row r="609" customFormat="false" ht="12.75" hidden="false" customHeight="false" outlineLevel="0" collapsed="false">
      <c r="A609" s="269"/>
      <c r="B609" s="270" t="s">
        <v>247</v>
      </c>
      <c r="C609" s="265" t="s">
        <v>244</v>
      </c>
      <c r="D609" s="272" t="n">
        <v>13</v>
      </c>
      <c r="E609" s="272" t="n">
        <v>919</v>
      </c>
      <c r="F609" s="272" t="n">
        <v>37</v>
      </c>
      <c r="G609" s="272" t="n">
        <v>6</v>
      </c>
      <c r="H609" s="272" t="n">
        <v>1</v>
      </c>
      <c r="I609" s="272" t="n">
        <v>976</v>
      </c>
      <c r="J609" s="273" t="n">
        <v>4091</v>
      </c>
      <c r="K609" s="273" t="n">
        <v>289208</v>
      </c>
      <c r="L609" s="273" t="n">
        <v>11644</v>
      </c>
      <c r="M609" s="273" t="n">
        <v>1888</v>
      </c>
      <c r="N609" s="272" t="n">
        <v>315</v>
      </c>
      <c r="O609" s="273" t="n">
        <v>307146</v>
      </c>
    </row>
    <row r="610" customFormat="false" ht="12.75" hidden="false" customHeight="false" outlineLevel="0" collapsed="false">
      <c r="A610" s="269"/>
      <c r="B610" s="270" t="s">
        <v>247</v>
      </c>
      <c r="C610" s="265" t="s">
        <v>245</v>
      </c>
      <c r="D610" s="272" t="n">
        <v>8</v>
      </c>
      <c r="E610" s="272" t="n">
        <v>896</v>
      </c>
      <c r="F610" s="272" t="n">
        <v>29</v>
      </c>
      <c r="G610" s="272" t="n">
        <v>2</v>
      </c>
      <c r="H610" s="272" t="n">
        <v>4</v>
      </c>
      <c r="I610" s="272" t="n">
        <v>939</v>
      </c>
      <c r="J610" s="273" t="n">
        <v>2712</v>
      </c>
      <c r="K610" s="273" t="n">
        <v>303730</v>
      </c>
      <c r="L610" s="273" t="n">
        <v>9831</v>
      </c>
      <c r="M610" s="272" t="n">
        <v>678</v>
      </c>
      <c r="N610" s="273" t="n">
        <v>1356</v>
      </c>
      <c r="O610" s="273" t="n">
        <v>318307</v>
      </c>
    </row>
    <row r="611" customFormat="false" ht="12.75" hidden="false" customHeight="false" outlineLevel="0" collapsed="false">
      <c r="A611" s="269"/>
      <c r="B611" s="270" t="s">
        <v>248</v>
      </c>
      <c r="C611" s="265" t="s">
        <v>244</v>
      </c>
      <c r="D611" s="272" t="n">
        <v>4</v>
      </c>
      <c r="E611" s="272" t="n">
        <v>195</v>
      </c>
      <c r="F611" s="272" t="n">
        <v>6</v>
      </c>
      <c r="G611" s="272" t="n">
        <v>1</v>
      </c>
      <c r="H611" s="272" t="n">
        <v>3</v>
      </c>
      <c r="I611" s="272" t="n">
        <v>209</v>
      </c>
      <c r="J611" s="272" t="n">
        <v>497</v>
      </c>
      <c r="K611" s="273" t="n">
        <v>24233</v>
      </c>
      <c r="L611" s="272" t="n">
        <v>746</v>
      </c>
      <c r="M611" s="272" t="n">
        <v>124</v>
      </c>
      <c r="N611" s="272" t="n">
        <v>373</v>
      </c>
      <c r="O611" s="273" t="n">
        <v>25973</v>
      </c>
    </row>
    <row r="612" customFormat="false" ht="12.75" hidden="false" customHeight="false" outlineLevel="0" collapsed="false">
      <c r="A612" s="269"/>
      <c r="B612" s="270" t="s">
        <v>248</v>
      </c>
      <c r="C612" s="265" t="s">
        <v>245</v>
      </c>
      <c r="D612" s="272" t="n">
        <v>2</v>
      </c>
      <c r="E612" s="272" t="n">
        <v>136</v>
      </c>
      <c r="F612" s="272" t="n">
        <v>6</v>
      </c>
      <c r="G612" s="272" t="n">
        <v>1</v>
      </c>
      <c r="H612" s="271"/>
      <c r="I612" s="272" t="n">
        <v>145</v>
      </c>
      <c r="J612" s="272" t="n">
        <v>459</v>
      </c>
      <c r="K612" s="273" t="n">
        <v>31181</v>
      </c>
      <c r="L612" s="273" t="n">
        <v>1376</v>
      </c>
      <c r="M612" s="272" t="n">
        <v>229</v>
      </c>
      <c r="N612" s="271"/>
      <c r="O612" s="273" t="n">
        <v>33245</v>
      </c>
    </row>
    <row r="613" customFormat="false" ht="12.75" hidden="false" customHeight="false" outlineLevel="0" collapsed="false">
      <c r="A613" s="269"/>
      <c r="B613" s="270" t="s">
        <v>249</v>
      </c>
      <c r="C613" s="265" t="s">
        <v>244</v>
      </c>
      <c r="D613" s="272" t="n">
        <v>75</v>
      </c>
      <c r="E613" s="273" t="n">
        <v>2929</v>
      </c>
      <c r="F613" s="272" t="n">
        <v>175</v>
      </c>
      <c r="G613" s="272" t="n">
        <v>68</v>
      </c>
      <c r="H613" s="272" t="n">
        <v>10</v>
      </c>
      <c r="I613" s="273" t="n">
        <v>3257</v>
      </c>
      <c r="J613" s="273" t="n">
        <v>8938</v>
      </c>
      <c r="K613" s="273" t="n">
        <v>349074</v>
      </c>
      <c r="L613" s="273" t="n">
        <v>20856</v>
      </c>
      <c r="M613" s="273" t="n">
        <v>8104</v>
      </c>
      <c r="N613" s="273" t="n">
        <v>1192</v>
      </c>
      <c r="O613" s="273" t="n">
        <v>388164</v>
      </c>
    </row>
    <row r="614" customFormat="false" ht="12.75" hidden="false" customHeight="false" outlineLevel="0" collapsed="false">
      <c r="A614" s="269"/>
      <c r="B614" s="270" t="s">
        <v>250</v>
      </c>
      <c r="C614" s="265" t="s">
        <v>245</v>
      </c>
      <c r="D614" s="272" t="n">
        <v>66</v>
      </c>
      <c r="E614" s="273" t="n">
        <v>2633</v>
      </c>
      <c r="F614" s="272" t="n">
        <v>148</v>
      </c>
      <c r="G614" s="272" t="n">
        <v>13</v>
      </c>
      <c r="H614" s="272" t="n">
        <v>13</v>
      </c>
      <c r="I614" s="273" t="n">
        <v>2873</v>
      </c>
      <c r="J614" s="273" t="n">
        <v>15705</v>
      </c>
      <c r="K614" s="273" t="n">
        <v>626549</v>
      </c>
      <c r="L614" s="273" t="n">
        <v>35218</v>
      </c>
      <c r="M614" s="273" t="n">
        <v>3093</v>
      </c>
      <c r="N614" s="273" t="n">
        <v>3093</v>
      </c>
      <c r="O614" s="273" t="n">
        <v>683658</v>
      </c>
    </row>
    <row r="615" customFormat="false" ht="12.75" hidden="false" customHeight="false" outlineLevel="0" collapsed="false">
      <c r="A615" s="269"/>
      <c r="B615" s="270" t="s">
        <v>251</v>
      </c>
      <c r="C615" s="265" t="s">
        <v>244</v>
      </c>
      <c r="D615" s="272" t="n">
        <v>13</v>
      </c>
      <c r="E615" s="272" t="n">
        <v>784</v>
      </c>
      <c r="F615" s="272" t="n">
        <v>39</v>
      </c>
      <c r="G615" s="272" t="n">
        <v>5</v>
      </c>
      <c r="H615" s="272" t="n">
        <v>1</v>
      </c>
      <c r="I615" s="272" t="n">
        <v>842</v>
      </c>
      <c r="J615" s="273" t="n">
        <v>2320</v>
      </c>
      <c r="K615" s="273" t="n">
        <v>139920</v>
      </c>
      <c r="L615" s="273" t="n">
        <v>6960</v>
      </c>
      <c r="M615" s="272" t="n">
        <v>892</v>
      </c>
      <c r="N615" s="272" t="n">
        <v>178</v>
      </c>
      <c r="O615" s="273" t="n">
        <v>150270</v>
      </c>
    </row>
    <row r="616" customFormat="false" ht="12.75" hidden="false" customHeight="false" outlineLevel="0" collapsed="false">
      <c r="A616" s="269"/>
      <c r="B616" s="270" t="s">
        <v>252</v>
      </c>
      <c r="C616" s="265" t="s">
        <v>245</v>
      </c>
      <c r="D616" s="272" t="n">
        <v>22</v>
      </c>
      <c r="E616" s="273" t="n">
        <v>1899</v>
      </c>
      <c r="F616" s="272" t="n">
        <v>108</v>
      </c>
      <c r="G616" s="272" t="n">
        <v>4</v>
      </c>
      <c r="H616" s="272" t="n">
        <v>4</v>
      </c>
      <c r="I616" s="273" t="n">
        <v>2037</v>
      </c>
      <c r="J616" s="273" t="n">
        <v>5026</v>
      </c>
      <c r="K616" s="273" t="n">
        <v>433832</v>
      </c>
      <c r="L616" s="273" t="n">
        <v>24673</v>
      </c>
      <c r="M616" s="272" t="n">
        <v>914</v>
      </c>
      <c r="N616" s="272" t="n">
        <v>914</v>
      </c>
      <c r="O616" s="273" t="n">
        <v>465359</v>
      </c>
    </row>
    <row r="617" customFormat="false" ht="12.75" hidden="false" customHeight="false" outlineLevel="0" collapsed="false">
      <c r="A617" s="269"/>
      <c r="B617" s="270" t="s">
        <v>94</v>
      </c>
      <c r="C617" s="270"/>
      <c r="D617" s="272" t="n">
        <v>213</v>
      </c>
      <c r="E617" s="273" t="n">
        <v>10834</v>
      </c>
      <c r="F617" s="272" t="n">
        <v>562</v>
      </c>
      <c r="G617" s="272" t="n">
        <v>102</v>
      </c>
      <c r="H617" s="272" t="n">
        <v>36</v>
      </c>
      <c r="I617" s="274" t="n">
        <v>11747</v>
      </c>
      <c r="J617" s="273" t="n">
        <v>43504</v>
      </c>
      <c r="K617" s="273" t="n">
        <v>2380489</v>
      </c>
      <c r="L617" s="273" t="n">
        <v>117000</v>
      </c>
      <c r="M617" s="273" t="n">
        <v>16769</v>
      </c>
      <c r="N617" s="273" t="n">
        <v>7421</v>
      </c>
      <c r="O617" s="275" t="n">
        <v>2565183</v>
      </c>
    </row>
    <row r="618" customFormat="false" ht="12.75" hidden="false" customHeight="true" outlineLevel="0" collapsed="false">
      <c r="A618" s="269" t="s">
        <v>299</v>
      </c>
      <c r="B618" s="270" t="s">
        <v>243</v>
      </c>
      <c r="C618" s="265" t="s">
        <v>244</v>
      </c>
      <c r="D618" s="271"/>
      <c r="E618" s="272" t="n">
        <v>1</v>
      </c>
      <c r="F618" s="272" t="n">
        <v>47</v>
      </c>
      <c r="G618" s="271"/>
      <c r="H618" s="272" t="n">
        <v>48</v>
      </c>
      <c r="I618" s="272" t="n">
        <v>96</v>
      </c>
      <c r="J618" s="271"/>
      <c r="K618" s="272" t="n">
        <v>347</v>
      </c>
      <c r="L618" s="273" t="n">
        <v>16309</v>
      </c>
      <c r="M618" s="271"/>
      <c r="N618" s="273" t="n">
        <v>16656</v>
      </c>
      <c r="O618" s="273" t="n">
        <v>33312</v>
      </c>
    </row>
    <row r="619" customFormat="false" ht="12.75" hidden="false" customHeight="false" outlineLevel="0" collapsed="false">
      <c r="A619" s="269"/>
      <c r="B619" s="270" t="s">
        <v>243</v>
      </c>
      <c r="C619" s="265" t="s">
        <v>245</v>
      </c>
      <c r="D619" s="271"/>
      <c r="E619" s="271"/>
      <c r="F619" s="272" t="n">
        <v>37</v>
      </c>
      <c r="G619" s="271"/>
      <c r="H619" s="272" t="n">
        <v>54</v>
      </c>
      <c r="I619" s="272" t="n">
        <v>91</v>
      </c>
      <c r="J619" s="271"/>
      <c r="K619" s="271"/>
      <c r="L619" s="273" t="n">
        <v>12394</v>
      </c>
      <c r="M619" s="271"/>
      <c r="N619" s="273" t="n">
        <v>18089</v>
      </c>
      <c r="O619" s="273" t="n">
        <v>30483</v>
      </c>
    </row>
    <row r="620" customFormat="false" ht="12.75" hidden="false" customHeight="false" outlineLevel="0" collapsed="false">
      <c r="A620" s="269"/>
      <c r="B620" s="270" t="s">
        <v>246</v>
      </c>
      <c r="C620" s="265" t="s">
        <v>244</v>
      </c>
      <c r="D620" s="272" t="n">
        <v>3</v>
      </c>
      <c r="E620" s="272" t="n">
        <v>2</v>
      </c>
      <c r="F620" s="272" t="n">
        <v>66</v>
      </c>
      <c r="G620" s="272" t="n">
        <v>2</v>
      </c>
      <c r="H620" s="272" t="n">
        <v>112</v>
      </c>
      <c r="I620" s="272" t="n">
        <v>185</v>
      </c>
      <c r="J620" s="273" t="n">
        <v>1272</v>
      </c>
      <c r="K620" s="272" t="n">
        <v>848</v>
      </c>
      <c r="L620" s="273" t="n">
        <v>27995</v>
      </c>
      <c r="M620" s="272" t="n">
        <v>848</v>
      </c>
      <c r="N620" s="273" t="n">
        <v>47506</v>
      </c>
      <c r="O620" s="273" t="n">
        <v>78469</v>
      </c>
    </row>
    <row r="621" customFormat="false" ht="12.75" hidden="false" customHeight="false" outlineLevel="0" collapsed="false">
      <c r="A621" s="269"/>
      <c r="B621" s="270" t="s">
        <v>246</v>
      </c>
      <c r="C621" s="265" t="s">
        <v>245</v>
      </c>
      <c r="D621" s="271"/>
      <c r="E621" s="272" t="n">
        <v>2</v>
      </c>
      <c r="F621" s="272" t="n">
        <v>67</v>
      </c>
      <c r="G621" s="272" t="n">
        <v>1</v>
      </c>
      <c r="H621" s="272" t="n">
        <v>98</v>
      </c>
      <c r="I621" s="272" t="n">
        <v>168</v>
      </c>
      <c r="J621" s="271"/>
      <c r="K621" s="272" t="n">
        <v>831</v>
      </c>
      <c r="L621" s="273" t="n">
        <v>27833</v>
      </c>
      <c r="M621" s="272" t="n">
        <v>415</v>
      </c>
      <c r="N621" s="273" t="n">
        <v>40710</v>
      </c>
      <c r="O621" s="273" t="n">
        <v>69789</v>
      </c>
    </row>
    <row r="622" customFormat="false" ht="12.75" hidden="false" customHeight="false" outlineLevel="0" collapsed="false">
      <c r="A622" s="269"/>
      <c r="B622" s="270" t="s">
        <v>247</v>
      </c>
      <c r="C622" s="265" t="s">
        <v>244</v>
      </c>
      <c r="D622" s="272" t="n">
        <v>5</v>
      </c>
      <c r="E622" s="272" t="n">
        <v>1</v>
      </c>
      <c r="F622" s="272" t="n">
        <v>447</v>
      </c>
      <c r="G622" s="271"/>
      <c r="H622" s="272" t="n">
        <v>461</v>
      </c>
      <c r="I622" s="272" t="n">
        <v>914</v>
      </c>
      <c r="J622" s="273" t="n">
        <v>1560</v>
      </c>
      <c r="K622" s="272" t="n">
        <v>312</v>
      </c>
      <c r="L622" s="273" t="n">
        <v>139499</v>
      </c>
      <c r="M622" s="271"/>
      <c r="N622" s="273" t="n">
        <v>143868</v>
      </c>
      <c r="O622" s="273" t="n">
        <v>285239</v>
      </c>
    </row>
    <row r="623" customFormat="false" ht="12.75" hidden="false" customHeight="false" outlineLevel="0" collapsed="false">
      <c r="A623" s="269"/>
      <c r="B623" s="270" t="s">
        <v>247</v>
      </c>
      <c r="C623" s="265" t="s">
        <v>245</v>
      </c>
      <c r="D623" s="272" t="n">
        <v>3</v>
      </c>
      <c r="E623" s="272" t="n">
        <v>1</v>
      </c>
      <c r="F623" s="272" t="n">
        <v>440</v>
      </c>
      <c r="G623" s="271"/>
      <c r="H623" s="272" t="n">
        <v>441</v>
      </c>
      <c r="I623" s="272" t="n">
        <v>885</v>
      </c>
      <c r="J623" s="273" t="n">
        <v>1008</v>
      </c>
      <c r="K623" s="272" t="n">
        <v>336</v>
      </c>
      <c r="L623" s="273" t="n">
        <v>147911</v>
      </c>
      <c r="M623" s="271"/>
      <c r="N623" s="273" t="n">
        <v>148248</v>
      </c>
      <c r="O623" s="273" t="n">
        <v>297503</v>
      </c>
    </row>
    <row r="624" customFormat="false" ht="12.75" hidden="false" customHeight="false" outlineLevel="0" collapsed="false">
      <c r="A624" s="269"/>
      <c r="B624" s="270" t="s">
        <v>248</v>
      </c>
      <c r="C624" s="265" t="s">
        <v>244</v>
      </c>
      <c r="D624" s="271"/>
      <c r="E624" s="272" t="n">
        <v>1</v>
      </c>
      <c r="F624" s="272" t="n">
        <v>133</v>
      </c>
      <c r="G624" s="271"/>
      <c r="H624" s="272" t="n">
        <v>126</v>
      </c>
      <c r="I624" s="272" t="n">
        <v>260</v>
      </c>
      <c r="J624" s="271"/>
      <c r="K624" s="272" t="n">
        <v>123</v>
      </c>
      <c r="L624" s="273" t="n">
        <v>16391</v>
      </c>
      <c r="M624" s="271"/>
      <c r="N624" s="273" t="n">
        <v>15528</v>
      </c>
      <c r="O624" s="273" t="n">
        <v>32042</v>
      </c>
    </row>
    <row r="625" customFormat="false" ht="12.75" hidden="false" customHeight="false" outlineLevel="0" collapsed="false">
      <c r="A625" s="269"/>
      <c r="B625" s="270" t="s">
        <v>248</v>
      </c>
      <c r="C625" s="265" t="s">
        <v>245</v>
      </c>
      <c r="D625" s="271"/>
      <c r="E625" s="272" t="n">
        <v>1</v>
      </c>
      <c r="F625" s="272" t="n">
        <v>123</v>
      </c>
      <c r="G625" s="271"/>
      <c r="H625" s="272" t="n">
        <v>89</v>
      </c>
      <c r="I625" s="272" t="n">
        <v>213</v>
      </c>
      <c r="J625" s="271"/>
      <c r="K625" s="272" t="n">
        <v>227</v>
      </c>
      <c r="L625" s="273" t="n">
        <v>27965</v>
      </c>
      <c r="M625" s="271"/>
      <c r="N625" s="273" t="n">
        <v>20235</v>
      </c>
      <c r="O625" s="273" t="n">
        <v>48427</v>
      </c>
    </row>
    <row r="626" customFormat="false" ht="12.75" hidden="false" customHeight="false" outlineLevel="0" collapsed="false">
      <c r="A626" s="269"/>
      <c r="B626" s="270" t="s">
        <v>249</v>
      </c>
      <c r="C626" s="265" t="s">
        <v>244</v>
      </c>
      <c r="D626" s="272" t="n">
        <v>23</v>
      </c>
      <c r="E626" s="272" t="n">
        <v>31</v>
      </c>
      <c r="F626" s="273" t="n">
        <v>1644</v>
      </c>
      <c r="G626" s="272" t="n">
        <v>11</v>
      </c>
      <c r="H626" s="273" t="n">
        <v>2235</v>
      </c>
      <c r="I626" s="273" t="n">
        <v>3944</v>
      </c>
      <c r="J626" s="273" t="n">
        <v>2718</v>
      </c>
      <c r="K626" s="273" t="n">
        <v>3664</v>
      </c>
      <c r="L626" s="273" t="n">
        <v>194299</v>
      </c>
      <c r="M626" s="273" t="n">
        <v>1300</v>
      </c>
      <c r="N626" s="273" t="n">
        <v>264147</v>
      </c>
      <c r="O626" s="273" t="n">
        <v>466128</v>
      </c>
    </row>
    <row r="627" customFormat="false" ht="12.75" hidden="false" customHeight="false" outlineLevel="0" collapsed="false">
      <c r="A627" s="269"/>
      <c r="B627" s="270" t="s">
        <v>250</v>
      </c>
      <c r="C627" s="265" t="s">
        <v>245</v>
      </c>
      <c r="D627" s="272" t="n">
        <v>11</v>
      </c>
      <c r="E627" s="272" t="n">
        <v>16</v>
      </c>
      <c r="F627" s="273" t="n">
        <v>1401</v>
      </c>
      <c r="G627" s="272" t="n">
        <v>2</v>
      </c>
      <c r="H627" s="273" t="n">
        <v>1674</v>
      </c>
      <c r="I627" s="273" t="n">
        <v>3104</v>
      </c>
      <c r="J627" s="273" t="n">
        <v>2596</v>
      </c>
      <c r="K627" s="273" t="n">
        <v>3776</v>
      </c>
      <c r="L627" s="273" t="n">
        <v>330606</v>
      </c>
      <c r="M627" s="272" t="n">
        <v>472</v>
      </c>
      <c r="N627" s="273" t="n">
        <v>395029</v>
      </c>
      <c r="O627" s="273" t="n">
        <v>732479</v>
      </c>
    </row>
    <row r="628" customFormat="false" ht="12.75" hidden="false" customHeight="false" outlineLevel="0" collapsed="false">
      <c r="A628" s="269"/>
      <c r="B628" s="270" t="s">
        <v>251</v>
      </c>
      <c r="C628" s="265" t="s">
        <v>244</v>
      </c>
      <c r="D628" s="272" t="n">
        <v>4</v>
      </c>
      <c r="E628" s="272" t="n">
        <v>3</v>
      </c>
      <c r="F628" s="272" t="n">
        <v>419</v>
      </c>
      <c r="G628" s="271"/>
      <c r="H628" s="272" t="n">
        <v>692</v>
      </c>
      <c r="I628" s="273" t="n">
        <v>1118</v>
      </c>
      <c r="J628" s="272" t="n">
        <v>708</v>
      </c>
      <c r="K628" s="272" t="n">
        <v>531</v>
      </c>
      <c r="L628" s="273" t="n">
        <v>74156</v>
      </c>
      <c r="M628" s="271"/>
      <c r="N628" s="273" t="n">
        <v>122473</v>
      </c>
      <c r="O628" s="273" t="n">
        <v>197868</v>
      </c>
    </row>
    <row r="629" customFormat="false" ht="12.75" hidden="false" customHeight="false" outlineLevel="0" collapsed="false">
      <c r="A629" s="269"/>
      <c r="B629" s="270" t="s">
        <v>252</v>
      </c>
      <c r="C629" s="265" t="s">
        <v>245</v>
      </c>
      <c r="D629" s="272" t="n">
        <v>6</v>
      </c>
      <c r="E629" s="272" t="n">
        <v>5</v>
      </c>
      <c r="F629" s="272" t="n">
        <v>898</v>
      </c>
      <c r="G629" s="271"/>
      <c r="H629" s="273" t="n">
        <v>1567</v>
      </c>
      <c r="I629" s="273" t="n">
        <v>2476</v>
      </c>
      <c r="J629" s="273" t="n">
        <v>1359</v>
      </c>
      <c r="K629" s="273" t="n">
        <v>1133</v>
      </c>
      <c r="L629" s="273" t="n">
        <v>203443</v>
      </c>
      <c r="M629" s="271"/>
      <c r="N629" s="273" t="n">
        <v>355005</v>
      </c>
      <c r="O629" s="273" t="n">
        <v>560940</v>
      </c>
    </row>
    <row r="630" customFormat="false" ht="12.75" hidden="false" customHeight="false" outlineLevel="0" collapsed="false">
      <c r="A630" s="269"/>
      <c r="B630" s="270" t="s">
        <v>94</v>
      </c>
      <c r="C630" s="270"/>
      <c r="D630" s="272" t="n">
        <v>55</v>
      </c>
      <c r="E630" s="272" t="n">
        <v>64</v>
      </c>
      <c r="F630" s="273" t="n">
        <v>5722</v>
      </c>
      <c r="G630" s="272" t="n">
        <v>16</v>
      </c>
      <c r="H630" s="273" t="n">
        <v>7597</v>
      </c>
      <c r="I630" s="274" t="n">
        <v>13454</v>
      </c>
      <c r="J630" s="273" t="n">
        <v>11221</v>
      </c>
      <c r="K630" s="273" t="n">
        <v>12128</v>
      </c>
      <c r="L630" s="273" t="n">
        <v>1218801</v>
      </c>
      <c r="M630" s="273" t="n">
        <v>3035</v>
      </c>
      <c r="N630" s="273" t="n">
        <v>1587494</v>
      </c>
      <c r="O630" s="275" t="n">
        <v>2832679</v>
      </c>
    </row>
    <row r="631" customFormat="false" ht="12.75" hidden="false" customHeight="true" outlineLevel="0" collapsed="false">
      <c r="A631" s="269" t="s">
        <v>300</v>
      </c>
      <c r="B631" s="270" t="s">
        <v>243</v>
      </c>
      <c r="C631" s="265" t="s">
        <v>244</v>
      </c>
      <c r="D631" s="272" t="n">
        <v>505</v>
      </c>
      <c r="E631" s="272" t="n">
        <v>6</v>
      </c>
      <c r="F631" s="272" t="n">
        <v>40</v>
      </c>
      <c r="G631" s="272" t="n">
        <v>6</v>
      </c>
      <c r="H631" s="272" t="n">
        <v>5</v>
      </c>
      <c r="I631" s="272" t="n">
        <v>562</v>
      </c>
      <c r="J631" s="273" t="n">
        <v>163461</v>
      </c>
      <c r="K631" s="273" t="n">
        <v>1942</v>
      </c>
      <c r="L631" s="273" t="n">
        <v>12947</v>
      </c>
      <c r="M631" s="273" t="n">
        <v>1942</v>
      </c>
      <c r="N631" s="273" t="n">
        <v>1618</v>
      </c>
      <c r="O631" s="273" t="n">
        <v>181910</v>
      </c>
    </row>
    <row r="632" customFormat="false" ht="12.75" hidden="false" customHeight="false" outlineLevel="0" collapsed="false">
      <c r="A632" s="269"/>
      <c r="B632" s="270" t="s">
        <v>243</v>
      </c>
      <c r="C632" s="265" t="s">
        <v>245</v>
      </c>
      <c r="D632" s="272" t="n">
        <v>445</v>
      </c>
      <c r="E632" s="272" t="n">
        <v>5</v>
      </c>
      <c r="F632" s="272" t="n">
        <v>27</v>
      </c>
      <c r="G632" s="272" t="n">
        <v>6</v>
      </c>
      <c r="H632" s="272" t="n">
        <v>2</v>
      </c>
      <c r="I632" s="272" t="n">
        <v>485</v>
      </c>
      <c r="J632" s="273" t="n">
        <v>139054</v>
      </c>
      <c r="K632" s="273" t="n">
        <v>1562</v>
      </c>
      <c r="L632" s="273" t="n">
        <v>8437</v>
      </c>
      <c r="M632" s="273" t="n">
        <v>1875</v>
      </c>
      <c r="N632" s="272" t="n">
        <v>625</v>
      </c>
      <c r="O632" s="273" t="n">
        <v>151553</v>
      </c>
    </row>
    <row r="633" customFormat="false" ht="12.75" hidden="false" customHeight="false" outlineLevel="0" collapsed="false">
      <c r="A633" s="269"/>
      <c r="B633" s="270" t="s">
        <v>246</v>
      </c>
      <c r="C633" s="265" t="s">
        <v>244</v>
      </c>
      <c r="D633" s="272" t="n">
        <v>690</v>
      </c>
      <c r="E633" s="272" t="n">
        <v>8</v>
      </c>
      <c r="F633" s="272" t="n">
        <v>86</v>
      </c>
      <c r="G633" s="272" t="n">
        <v>12</v>
      </c>
      <c r="H633" s="272" t="n">
        <v>21</v>
      </c>
      <c r="I633" s="272" t="n">
        <v>817</v>
      </c>
      <c r="J633" s="273" t="n">
        <v>273015</v>
      </c>
      <c r="K633" s="273" t="n">
        <v>3165</v>
      </c>
      <c r="L633" s="273" t="n">
        <v>34028</v>
      </c>
      <c r="M633" s="273" t="n">
        <v>4748</v>
      </c>
      <c r="N633" s="273" t="n">
        <v>8309</v>
      </c>
      <c r="O633" s="273" t="n">
        <v>323265</v>
      </c>
    </row>
    <row r="634" customFormat="false" ht="12.75" hidden="false" customHeight="false" outlineLevel="0" collapsed="false">
      <c r="A634" s="269"/>
      <c r="B634" s="270" t="s">
        <v>246</v>
      </c>
      <c r="C634" s="265" t="s">
        <v>245</v>
      </c>
      <c r="D634" s="272" t="n">
        <v>673</v>
      </c>
      <c r="E634" s="272" t="n">
        <v>8</v>
      </c>
      <c r="F634" s="272" t="n">
        <v>62</v>
      </c>
      <c r="G634" s="272" t="n">
        <v>9</v>
      </c>
      <c r="H634" s="272" t="n">
        <v>22</v>
      </c>
      <c r="I634" s="272" t="n">
        <v>774</v>
      </c>
      <c r="J634" s="273" t="n">
        <v>260795</v>
      </c>
      <c r="K634" s="273" t="n">
        <v>3100</v>
      </c>
      <c r="L634" s="273" t="n">
        <v>24026</v>
      </c>
      <c r="M634" s="273" t="n">
        <v>3488</v>
      </c>
      <c r="N634" s="273" t="n">
        <v>8525</v>
      </c>
      <c r="O634" s="273" t="n">
        <v>299934</v>
      </c>
    </row>
    <row r="635" customFormat="false" ht="12.75" hidden="false" customHeight="false" outlineLevel="0" collapsed="false">
      <c r="A635" s="269"/>
      <c r="B635" s="270" t="s">
        <v>247</v>
      </c>
      <c r="C635" s="265" t="s">
        <v>244</v>
      </c>
      <c r="D635" s="273" t="n">
        <v>3074</v>
      </c>
      <c r="E635" s="272" t="n">
        <v>37</v>
      </c>
      <c r="F635" s="272" t="n">
        <v>587</v>
      </c>
      <c r="G635" s="272" t="n">
        <v>35</v>
      </c>
      <c r="H635" s="272" t="n">
        <v>192</v>
      </c>
      <c r="I635" s="273" t="n">
        <v>3925</v>
      </c>
      <c r="J635" s="273" t="n">
        <v>894896</v>
      </c>
      <c r="K635" s="273" t="n">
        <v>10771</v>
      </c>
      <c r="L635" s="273" t="n">
        <v>170886</v>
      </c>
      <c r="M635" s="273" t="n">
        <v>10189</v>
      </c>
      <c r="N635" s="273" t="n">
        <v>55895</v>
      </c>
      <c r="O635" s="273" t="n">
        <v>1142637</v>
      </c>
    </row>
    <row r="636" customFormat="false" ht="12.75" hidden="false" customHeight="false" outlineLevel="0" collapsed="false">
      <c r="A636" s="269"/>
      <c r="B636" s="270" t="s">
        <v>247</v>
      </c>
      <c r="C636" s="265" t="s">
        <v>245</v>
      </c>
      <c r="D636" s="273" t="n">
        <v>3042</v>
      </c>
      <c r="E636" s="272" t="n">
        <v>39</v>
      </c>
      <c r="F636" s="272" t="n">
        <v>507</v>
      </c>
      <c r="G636" s="272" t="n">
        <v>13</v>
      </c>
      <c r="H636" s="272" t="n">
        <v>197</v>
      </c>
      <c r="I636" s="273" t="n">
        <v>3798</v>
      </c>
      <c r="J636" s="273" t="n">
        <v>953923</v>
      </c>
      <c r="K636" s="273" t="n">
        <v>12230</v>
      </c>
      <c r="L636" s="273" t="n">
        <v>158987</v>
      </c>
      <c r="M636" s="273" t="n">
        <v>4077</v>
      </c>
      <c r="N636" s="273" t="n">
        <v>61776</v>
      </c>
      <c r="O636" s="273" t="n">
        <v>1190993</v>
      </c>
    </row>
    <row r="637" customFormat="false" ht="12.75" hidden="false" customHeight="false" outlineLevel="0" collapsed="false">
      <c r="A637" s="269"/>
      <c r="B637" s="270" t="s">
        <v>248</v>
      </c>
      <c r="C637" s="265" t="s">
        <v>244</v>
      </c>
      <c r="D637" s="272" t="n">
        <v>501</v>
      </c>
      <c r="E637" s="272" t="n">
        <v>9</v>
      </c>
      <c r="F637" s="272" t="n">
        <v>102</v>
      </c>
      <c r="G637" s="272" t="n">
        <v>6</v>
      </c>
      <c r="H637" s="272" t="n">
        <v>21</v>
      </c>
      <c r="I637" s="272" t="n">
        <v>639</v>
      </c>
      <c r="J637" s="273" t="n">
        <v>57596</v>
      </c>
      <c r="K637" s="273" t="n">
        <v>1035</v>
      </c>
      <c r="L637" s="273" t="n">
        <v>11726</v>
      </c>
      <c r="M637" s="272" t="n">
        <v>690</v>
      </c>
      <c r="N637" s="273" t="n">
        <v>2414</v>
      </c>
      <c r="O637" s="273" t="n">
        <v>73461</v>
      </c>
    </row>
    <row r="638" customFormat="false" ht="12.75" hidden="false" customHeight="false" outlineLevel="0" collapsed="false">
      <c r="A638" s="269"/>
      <c r="B638" s="270" t="s">
        <v>248</v>
      </c>
      <c r="C638" s="265" t="s">
        <v>245</v>
      </c>
      <c r="D638" s="272" t="n">
        <v>389</v>
      </c>
      <c r="E638" s="272" t="n">
        <v>10</v>
      </c>
      <c r="F638" s="272" t="n">
        <v>67</v>
      </c>
      <c r="G638" s="272" t="n">
        <v>3</v>
      </c>
      <c r="H638" s="272" t="n">
        <v>23</v>
      </c>
      <c r="I638" s="272" t="n">
        <v>492</v>
      </c>
      <c r="J638" s="273" t="n">
        <v>82503</v>
      </c>
      <c r="K638" s="273" t="n">
        <v>2121</v>
      </c>
      <c r="L638" s="273" t="n">
        <v>14210</v>
      </c>
      <c r="M638" s="272" t="n">
        <v>636</v>
      </c>
      <c r="N638" s="273" t="n">
        <v>4878</v>
      </c>
      <c r="O638" s="273" t="n">
        <v>104348</v>
      </c>
    </row>
    <row r="639" customFormat="false" ht="12.75" hidden="false" customHeight="false" outlineLevel="0" collapsed="false">
      <c r="A639" s="269"/>
      <c r="B639" s="270" t="s">
        <v>249</v>
      </c>
      <c r="C639" s="265" t="s">
        <v>244</v>
      </c>
      <c r="D639" s="273" t="n">
        <v>7926</v>
      </c>
      <c r="E639" s="272" t="n">
        <v>253</v>
      </c>
      <c r="F639" s="273" t="n">
        <v>1889</v>
      </c>
      <c r="G639" s="272" t="n">
        <v>96</v>
      </c>
      <c r="H639" s="272" t="n">
        <v>408</v>
      </c>
      <c r="I639" s="273" t="n">
        <v>10572</v>
      </c>
      <c r="J639" s="273" t="n">
        <v>873830</v>
      </c>
      <c r="K639" s="273" t="n">
        <v>27893</v>
      </c>
      <c r="L639" s="273" t="n">
        <v>208260</v>
      </c>
      <c r="M639" s="273" t="n">
        <v>10584</v>
      </c>
      <c r="N639" s="273" t="n">
        <v>44981</v>
      </c>
      <c r="O639" s="273" t="n">
        <v>1165548</v>
      </c>
    </row>
    <row r="640" customFormat="false" ht="12.75" hidden="false" customHeight="false" outlineLevel="0" collapsed="false">
      <c r="A640" s="269"/>
      <c r="B640" s="270" t="s">
        <v>250</v>
      </c>
      <c r="C640" s="265" t="s">
        <v>245</v>
      </c>
      <c r="D640" s="273" t="n">
        <v>8028</v>
      </c>
      <c r="E640" s="272" t="n">
        <v>187</v>
      </c>
      <c r="F640" s="273" t="n">
        <v>1919</v>
      </c>
      <c r="G640" s="272" t="n">
        <v>75</v>
      </c>
      <c r="H640" s="272" t="n">
        <v>471</v>
      </c>
      <c r="I640" s="273" t="n">
        <v>10680</v>
      </c>
      <c r="J640" s="273" t="n">
        <v>1767200</v>
      </c>
      <c r="K640" s="273" t="n">
        <v>41164</v>
      </c>
      <c r="L640" s="273" t="n">
        <v>422428</v>
      </c>
      <c r="M640" s="273" t="n">
        <v>16510</v>
      </c>
      <c r="N640" s="273" t="n">
        <v>103681</v>
      </c>
      <c r="O640" s="273" t="n">
        <v>2350983</v>
      </c>
    </row>
    <row r="641" customFormat="false" ht="12.75" hidden="false" customHeight="false" outlineLevel="0" collapsed="false">
      <c r="A641" s="269"/>
      <c r="B641" s="270" t="s">
        <v>251</v>
      </c>
      <c r="C641" s="265" t="s">
        <v>244</v>
      </c>
      <c r="D641" s="273" t="n">
        <v>2172</v>
      </c>
      <c r="E641" s="272" t="n">
        <v>35</v>
      </c>
      <c r="F641" s="272" t="n">
        <v>703</v>
      </c>
      <c r="G641" s="272" t="n">
        <v>8</v>
      </c>
      <c r="H641" s="272" t="n">
        <v>154</v>
      </c>
      <c r="I641" s="273" t="n">
        <v>3072</v>
      </c>
      <c r="J641" s="273" t="n">
        <v>358590</v>
      </c>
      <c r="K641" s="273" t="n">
        <v>5778</v>
      </c>
      <c r="L641" s="273" t="n">
        <v>116063</v>
      </c>
      <c r="M641" s="273" t="n">
        <v>1321</v>
      </c>
      <c r="N641" s="273" t="n">
        <v>25425</v>
      </c>
      <c r="O641" s="273" t="n">
        <v>507177</v>
      </c>
    </row>
    <row r="642" customFormat="false" ht="12.75" hidden="false" customHeight="false" outlineLevel="0" collapsed="false">
      <c r="A642" s="269"/>
      <c r="B642" s="270" t="s">
        <v>252</v>
      </c>
      <c r="C642" s="265" t="s">
        <v>245</v>
      </c>
      <c r="D642" s="273" t="n">
        <v>4849</v>
      </c>
      <c r="E642" s="272" t="n">
        <v>79</v>
      </c>
      <c r="F642" s="273" t="n">
        <v>1521</v>
      </c>
      <c r="G642" s="272" t="n">
        <v>17</v>
      </c>
      <c r="H642" s="272" t="n">
        <v>343</v>
      </c>
      <c r="I642" s="273" t="n">
        <v>6809</v>
      </c>
      <c r="J642" s="273" t="n">
        <v>1024762</v>
      </c>
      <c r="K642" s="273" t="n">
        <v>16695</v>
      </c>
      <c r="L642" s="273" t="n">
        <v>321440</v>
      </c>
      <c r="M642" s="273" t="n">
        <v>3593</v>
      </c>
      <c r="N642" s="273" t="n">
        <v>72488</v>
      </c>
      <c r="O642" s="273" t="n">
        <v>1438978</v>
      </c>
    </row>
    <row r="643" customFormat="false" ht="12.75" hidden="false" customHeight="false" outlineLevel="0" collapsed="false">
      <c r="A643" s="269"/>
      <c r="B643" s="270" t="s">
        <v>94</v>
      </c>
      <c r="C643" s="270"/>
      <c r="D643" s="273" t="n">
        <v>32294</v>
      </c>
      <c r="E643" s="272" t="n">
        <v>676</v>
      </c>
      <c r="F643" s="273" t="n">
        <v>7510</v>
      </c>
      <c r="G643" s="272" t="n">
        <v>286</v>
      </c>
      <c r="H643" s="273" t="n">
        <v>1859</v>
      </c>
      <c r="I643" s="274" t="n">
        <v>42625</v>
      </c>
      <c r="J643" s="273" t="n">
        <v>6849625</v>
      </c>
      <c r="K643" s="273" t="n">
        <v>127456</v>
      </c>
      <c r="L643" s="273" t="n">
        <v>1503438</v>
      </c>
      <c r="M643" s="273" t="n">
        <v>59653</v>
      </c>
      <c r="N643" s="273" t="n">
        <v>390615</v>
      </c>
      <c r="O643" s="275" t="n">
        <v>8930787</v>
      </c>
    </row>
    <row r="644" customFormat="false" ht="12.75" hidden="false" customHeight="true" outlineLevel="0" collapsed="false">
      <c r="A644" s="269" t="s">
        <v>301</v>
      </c>
      <c r="B644" s="270" t="s">
        <v>243</v>
      </c>
      <c r="C644" s="265" t="s">
        <v>244</v>
      </c>
      <c r="D644" s="272" t="n">
        <v>17</v>
      </c>
      <c r="E644" s="272" t="n">
        <v>132</v>
      </c>
      <c r="F644" s="272" t="n">
        <v>77</v>
      </c>
      <c r="G644" s="272" t="n">
        <v>2</v>
      </c>
      <c r="H644" s="272" t="n">
        <v>295</v>
      </c>
      <c r="I644" s="272" t="n">
        <v>523</v>
      </c>
      <c r="J644" s="273" t="n">
        <v>5503</v>
      </c>
      <c r="K644" s="273" t="n">
        <v>42726</v>
      </c>
      <c r="L644" s="273" t="n">
        <v>24924</v>
      </c>
      <c r="M644" s="272" t="n">
        <v>647</v>
      </c>
      <c r="N644" s="273" t="n">
        <v>95487</v>
      </c>
      <c r="O644" s="273" t="n">
        <v>169287</v>
      </c>
    </row>
    <row r="645" customFormat="false" ht="12.75" hidden="false" customHeight="false" outlineLevel="0" collapsed="false">
      <c r="A645" s="269"/>
      <c r="B645" s="270" t="s">
        <v>243</v>
      </c>
      <c r="C645" s="265" t="s">
        <v>245</v>
      </c>
      <c r="D645" s="272" t="n">
        <v>29</v>
      </c>
      <c r="E645" s="272" t="n">
        <v>130</v>
      </c>
      <c r="F645" s="272" t="n">
        <v>56</v>
      </c>
      <c r="G645" s="272" t="n">
        <v>2</v>
      </c>
      <c r="H645" s="272" t="n">
        <v>274</v>
      </c>
      <c r="I645" s="272" t="n">
        <v>491</v>
      </c>
      <c r="J645" s="273" t="n">
        <v>9062</v>
      </c>
      <c r="K645" s="273" t="n">
        <v>40623</v>
      </c>
      <c r="L645" s="273" t="n">
        <v>17499</v>
      </c>
      <c r="M645" s="272" t="n">
        <v>625</v>
      </c>
      <c r="N645" s="273" t="n">
        <v>85620</v>
      </c>
      <c r="O645" s="273" t="n">
        <v>153429</v>
      </c>
    </row>
    <row r="646" customFormat="false" ht="12.75" hidden="false" customHeight="false" outlineLevel="0" collapsed="false">
      <c r="A646" s="269"/>
      <c r="B646" s="270" t="s">
        <v>246</v>
      </c>
      <c r="C646" s="265" t="s">
        <v>244</v>
      </c>
      <c r="D646" s="272" t="n">
        <v>17</v>
      </c>
      <c r="E646" s="272" t="n">
        <v>265</v>
      </c>
      <c r="F646" s="272" t="n">
        <v>71</v>
      </c>
      <c r="G646" s="272" t="n">
        <v>2</v>
      </c>
      <c r="H646" s="272" t="n">
        <v>570</v>
      </c>
      <c r="I646" s="272" t="n">
        <v>925</v>
      </c>
      <c r="J646" s="273" t="n">
        <v>6726</v>
      </c>
      <c r="K646" s="273" t="n">
        <v>104854</v>
      </c>
      <c r="L646" s="273" t="n">
        <v>28093</v>
      </c>
      <c r="M646" s="272" t="n">
        <v>791</v>
      </c>
      <c r="N646" s="273" t="n">
        <v>225534</v>
      </c>
      <c r="O646" s="273" t="n">
        <v>365998</v>
      </c>
    </row>
    <row r="647" customFormat="false" ht="12.75" hidden="false" customHeight="false" outlineLevel="0" collapsed="false">
      <c r="A647" s="269"/>
      <c r="B647" s="270" t="s">
        <v>246</v>
      </c>
      <c r="C647" s="265" t="s">
        <v>245</v>
      </c>
      <c r="D647" s="272" t="n">
        <v>15</v>
      </c>
      <c r="E647" s="272" t="n">
        <v>228</v>
      </c>
      <c r="F647" s="272" t="n">
        <v>88</v>
      </c>
      <c r="G647" s="272" t="n">
        <v>3</v>
      </c>
      <c r="H647" s="272" t="n">
        <v>562</v>
      </c>
      <c r="I647" s="272" t="n">
        <v>896</v>
      </c>
      <c r="J647" s="273" t="n">
        <v>5813</v>
      </c>
      <c r="K647" s="273" t="n">
        <v>88353</v>
      </c>
      <c r="L647" s="273" t="n">
        <v>34101</v>
      </c>
      <c r="M647" s="273" t="n">
        <v>1163</v>
      </c>
      <c r="N647" s="273" t="n">
        <v>217781</v>
      </c>
      <c r="O647" s="273" t="n">
        <v>347211</v>
      </c>
    </row>
    <row r="648" customFormat="false" ht="12.75" hidden="false" customHeight="false" outlineLevel="0" collapsed="false">
      <c r="A648" s="269"/>
      <c r="B648" s="270" t="s">
        <v>247</v>
      </c>
      <c r="C648" s="265" t="s">
        <v>244</v>
      </c>
      <c r="D648" s="272" t="n">
        <v>24</v>
      </c>
      <c r="E648" s="272" t="n">
        <v>932</v>
      </c>
      <c r="F648" s="272" t="n">
        <v>276</v>
      </c>
      <c r="G648" s="272" t="n">
        <v>5</v>
      </c>
      <c r="H648" s="273" t="n">
        <v>2081</v>
      </c>
      <c r="I648" s="273" t="n">
        <v>3318</v>
      </c>
      <c r="J648" s="273" t="n">
        <v>6987</v>
      </c>
      <c r="K648" s="273" t="n">
        <v>271322</v>
      </c>
      <c r="L648" s="273" t="n">
        <v>80348</v>
      </c>
      <c r="M648" s="273" t="n">
        <v>1456</v>
      </c>
      <c r="N648" s="273" t="n">
        <v>605816</v>
      </c>
      <c r="O648" s="273" t="n">
        <v>965929</v>
      </c>
    </row>
    <row r="649" customFormat="false" ht="12.75" hidden="false" customHeight="false" outlineLevel="0" collapsed="false">
      <c r="A649" s="269"/>
      <c r="B649" s="270" t="s">
        <v>247</v>
      </c>
      <c r="C649" s="265" t="s">
        <v>245</v>
      </c>
      <c r="D649" s="272" t="n">
        <v>22</v>
      </c>
      <c r="E649" s="272" t="n">
        <v>889</v>
      </c>
      <c r="F649" s="272" t="n">
        <v>285</v>
      </c>
      <c r="G649" s="272" t="n">
        <v>7</v>
      </c>
      <c r="H649" s="273" t="n">
        <v>1967</v>
      </c>
      <c r="I649" s="273" t="n">
        <v>3170</v>
      </c>
      <c r="J649" s="273" t="n">
        <v>6899</v>
      </c>
      <c r="K649" s="273" t="n">
        <v>278776</v>
      </c>
      <c r="L649" s="273" t="n">
        <v>89371</v>
      </c>
      <c r="M649" s="273" t="n">
        <v>2195</v>
      </c>
      <c r="N649" s="273" t="n">
        <v>616820</v>
      </c>
      <c r="O649" s="273" t="n">
        <v>994061</v>
      </c>
    </row>
    <row r="650" customFormat="false" ht="12.75" hidden="false" customHeight="false" outlineLevel="0" collapsed="false">
      <c r="A650" s="269"/>
      <c r="B650" s="270" t="s">
        <v>248</v>
      </c>
      <c r="C650" s="265" t="s">
        <v>244</v>
      </c>
      <c r="D650" s="272" t="n">
        <v>3</v>
      </c>
      <c r="E650" s="272" t="n">
        <v>152</v>
      </c>
      <c r="F650" s="272" t="n">
        <v>44</v>
      </c>
      <c r="G650" s="272" t="n">
        <v>2</v>
      </c>
      <c r="H650" s="272" t="n">
        <v>398</v>
      </c>
      <c r="I650" s="272" t="n">
        <v>599</v>
      </c>
      <c r="J650" s="272" t="n">
        <v>345</v>
      </c>
      <c r="K650" s="273" t="n">
        <v>17474</v>
      </c>
      <c r="L650" s="273" t="n">
        <v>5058</v>
      </c>
      <c r="M650" s="272" t="n">
        <v>230</v>
      </c>
      <c r="N650" s="273" t="n">
        <v>45755</v>
      </c>
      <c r="O650" s="273" t="n">
        <v>68862</v>
      </c>
    </row>
    <row r="651" customFormat="false" ht="12.75" hidden="false" customHeight="false" outlineLevel="0" collapsed="false">
      <c r="A651" s="269"/>
      <c r="B651" s="270" t="s">
        <v>248</v>
      </c>
      <c r="C651" s="265" t="s">
        <v>245</v>
      </c>
      <c r="D651" s="272" t="n">
        <v>5</v>
      </c>
      <c r="E651" s="272" t="n">
        <v>100</v>
      </c>
      <c r="F651" s="272" t="n">
        <v>55</v>
      </c>
      <c r="G651" s="271"/>
      <c r="H651" s="272" t="n">
        <v>306</v>
      </c>
      <c r="I651" s="272" t="n">
        <v>466</v>
      </c>
      <c r="J651" s="273" t="n">
        <v>1060</v>
      </c>
      <c r="K651" s="273" t="n">
        <v>21209</v>
      </c>
      <c r="L651" s="273" t="n">
        <v>11665</v>
      </c>
      <c r="M651" s="271"/>
      <c r="N651" s="273" t="n">
        <v>64899</v>
      </c>
      <c r="O651" s="273" t="n">
        <v>98833</v>
      </c>
    </row>
    <row r="652" customFormat="false" ht="12.75" hidden="false" customHeight="false" outlineLevel="0" collapsed="false">
      <c r="A652" s="269"/>
      <c r="B652" s="270" t="s">
        <v>249</v>
      </c>
      <c r="C652" s="265" t="s">
        <v>244</v>
      </c>
      <c r="D652" s="272" t="n">
        <v>175</v>
      </c>
      <c r="E652" s="273" t="n">
        <v>2862</v>
      </c>
      <c r="F652" s="273" t="n">
        <v>1197</v>
      </c>
      <c r="G652" s="272" t="n">
        <v>36</v>
      </c>
      <c r="H652" s="273" t="n">
        <v>6618</v>
      </c>
      <c r="I652" s="273" t="n">
        <v>10888</v>
      </c>
      <c r="J652" s="273" t="n">
        <v>19294</v>
      </c>
      <c r="K652" s="273" t="n">
        <v>315531</v>
      </c>
      <c r="L652" s="273" t="n">
        <v>131968</v>
      </c>
      <c r="M652" s="273" t="n">
        <v>3969</v>
      </c>
      <c r="N652" s="273" t="n">
        <v>729625</v>
      </c>
      <c r="O652" s="273" t="n">
        <v>1200387</v>
      </c>
    </row>
    <row r="653" customFormat="false" ht="12.75" hidden="false" customHeight="false" outlineLevel="0" collapsed="false">
      <c r="A653" s="269"/>
      <c r="B653" s="270" t="s">
        <v>250</v>
      </c>
      <c r="C653" s="265" t="s">
        <v>245</v>
      </c>
      <c r="D653" s="272" t="n">
        <v>153</v>
      </c>
      <c r="E653" s="273" t="n">
        <v>2653</v>
      </c>
      <c r="F653" s="273" t="n">
        <v>1203</v>
      </c>
      <c r="G653" s="272" t="n">
        <v>18</v>
      </c>
      <c r="H653" s="273" t="n">
        <v>6006</v>
      </c>
      <c r="I653" s="273" t="n">
        <v>10033</v>
      </c>
      <c r="J653" s="273" t="n">
        <v>33680</v>
      </c>
      <c r="K653" s="273" t="n">
        <v>584004</v>
      </c>
      <c r="L653" s="273" t="n">
        <v>264816</v>
      </c>
      <c r="M653" s="273" t="n">
        <v>3962</v>
      </c>
      <c r="N653" s="273" t="n">
        <v>1322098</v>
      </c>
      <c r="O653" s="273" t="n">
        <v>2208560</v>
      </c>
    </row>
    <row r="654" customFormat="false" ht="12.75" hidden="false" customHeight="false" outlineLevel="0" collapsed="false">
      <c r="A654" s="269"/>
      <c r="B654" s="270" t="s">
        <v>251</v>
      </c>
      <c r="C654" s="265" t="s">
        <v>244</v>
      </c>
      <c r="D654" s="272" t="n">
        <v>24</v>
      </c>
      <c r="E654" s="272" t="n">
        <v>738</v>
      </c>
      <c r="F654" s="272" t="n">
        <v>256</v>
      </c>
      <c r="G654" s="272" t="n">
        <v>3</v>
      </c>
      <c r="H654" s="273" t="n">
        <v>1904</v>
      </c>
      <c r="I654" s="273" t="n">
        <v>2925</v>
      </c>
      <c r="J654" s="273" t="n">
        <v>3962</v>
      </c>
      <c r="K654" s="273" t="n">
        <v>121842</v>
      </c>
      <c r="L654" s="273" t="n">
        <v>42265</v>
      </c>
      <c r="M654" s="272" t="n">
        <v>495</v>
      </c>
      <c r="N654" s="273" t="n">
        <v>314345</v>
      </c>
      <c r="O654" s="273" t="n">
        <v>482909</v>
      </c>
    </row>
    <row r="655" customFormat="false" ht="12.75" hidden="false" customHeight="false" outlineLevel="0" collapsed="false">
      <c r="A655" s="269"/>
      <c r="B655" s="270" t="s">
        <v>252</v>
      </c>
      <c r="C655" s="265" t="s">
        <v>245</v>
      </c>
      <c r="D655" s="272" t="n">
        <v>59</v>
      </c>
      <c r="E655" s="273" t="n">
        <v>1779</v>
      </c>
      <c r="F655" s="272" t="n">
        <v>657</v>
      </c>
      <c r="G655" s="272" t="n">
        <v>3</v>
      </c>
      <c r="H655" s="273" t="n">
        <v>4783</v>
      </c>
      <c r="I655" s="273" t="n">
        <v>7281</v>
      </c>
      <c r="J655" s="273" t="n">
        <v>12469</v>
      </c>
      <c r="K655" s="273" t="n">
        <v>375964</v>
      </c>
      <c r="L655" s="273" t="n">
        <v>138847</v>
      </c>
      <c r="M655" s="272" t="n">
        <v>634</v>
      </c>
      <c r="N655" s="273" t="n">
        <v>1010814</v>
      </c>
      <c r="O655" s="273" t="n">
        <v>1538728</v>
      </c>
    </row>
    <row r="656" customFormat="false" ht="12.75" hidden="false" customHeight="false" outlineLevel="0" collapsed="false">
      <c r="A656" s="269"/>
      <c r="B656" s="270" t="s">
        <v>94</v>
      </c>
      <c r="C656" s="270"/>
      <c r="D656" s="272" t="n">
        <v>543</v>
      </c>
      <c r="E656" s="273" t="n">
        <v>10860</v>
      </c>
      <c r="F656" s="273" t="n">
        <v>4265</v>
      </c>
      <c r="G656" s="272" t="n">
        <v>83</v>
      </c>
      <c r="H656" s="273" t="n">
        <v>25764</v>
      </c>
      <c r="I656" s="274" t="n">
        <v>41515</v>
      </c>
      <c r="J656" s="273" t="n">
        <v>111800</v>
      </c>
      <c r="K656" s="273" t="n">
        <v>2262678</v>
      </c>
      <c r="L656" s="273" t="n">
        <v>868955</v>
      </c>
      <c r="M656" s="273" t="n">
        <v>16167</v>
      </c>
      <c r="N656" s="273" t="n">
        <v>5334594</v>
      </c>
      <c r="O656" s="275" t="n">
        <v>8594194</v>
      </c>
    </row>
    <row r="657" customFormat="false" ht="12.75" hidden="false" customHeight="true" outlineLevel="0" collapsed="false">
      <c r="A657" s="269" t="s">
        <v>302</v>
      </c>
      <c r="B657" s="270" t="s">
        <v>243</v>
      </c>
      <c r="C657" s="265" t="s">
        <v>244</v>
      </c>
      <c r="D657" s="271"/>
      <c r="E657" s="271"/>
      <c r="F657" s="272" t="n">
        <v>106</v>
      </c>
      <c r="G657" s="271"/>
      <c r="H657" s="272" t="n">
        <v>50</v>
      </c>
      <c r="I657" s="272" t="n">
        <v>156</v>
      </c>
      <c r="J657" s="271"/>
      <c r="K657" s="271"/>
      <c r="L657" s="273" t="n">
        <v>34311</v>
      </c>
      <c r="M657" s="271"/>
      <c r="N657" s="273" t="n">
        <v>16184</v>
      </c>
      <c r="O657" s="273" t="n">
        <v>50495</v>
      </c>
    </row>
    <row r="658" customFormat="false" ht="12.75" hidden="false" customHeight="false" outlineLevel="0" collapsed="false">
      <c r="A658" s="269"/>
      <c r="B658" s="270" t="s">
        <v>243</v>
      </c>
      <c r="C658" s="265" t="s">
        <v>245</v>
      </c>
      <c r="D658" s="271"/>
      <c r="E658" s="271"/>
      <c r="F658" s="272" t="n">
        <v>122</v>
      </c>
      <c r="G658" s="271"/>
      <c r="H658" s="272" t="n">
        <v>48</v>
      </c>
      <c r="I658" s="272" t="n">
        <v>170</v>
      </c>
      <c r="J658" s="271"/>
      <c r="K658" s="271"/>
      <c r="L658" s="273" t="n">
        <v>38123</v>
      </c>
      <c r="M658" s="271"/>
      <c r="N658" s="273" t="n">
        <v>14999</v>
      </c>
      <c r="O658" s="273" t="n">
        <v>53122</v>
      </c>
    </row>
    <row r="659" customFormat="false" ht="12.75" hidden="false" customHeight="false" outlineLevel="0" collapsed="false">
      <c r="A659" s="269"/>
      <c r="B659" s="270" t="s">
        <v>246</v>
      </c>
      <c r="C659" s="265" t="s">
        <v>244</v>
      </c>
      <c r="D659" s="272" t="n">
        <v>4</v>
      </c>
      <c r="E659" s="271"/>
      <c r="F659" s="272" t="n">
        <v>260</v>
      </c>
      <c r="G659" s="272" t="n">
        <v>2</v>
      </c>
      <c r="H659" s="272" t="n">
        <v>155</v>
      </c>
      <c r="I659" s="272" t="n">
        <v>421</v>
      </c>
      <c r="J659" s="273" t="n">
        <v>1583</v>
      </c>
      <c r="K659" s="271"/>
      <c r="L659" s="273" t="n">
        <v>102875</v>
      </c>
      <c r="M659" s="272" t="n">
        <v>791</v>
      </c>
      <c r="N659" s="273" t="n">
        <v>61329</v>
      </c>
      <c r="O659" s="273" t="n">
        <v>166578</v>
      </c>
    </row>
    <row r="660" customFormat="false" ht="12.75" hidden="false" customHeight="false" outlineLevel="0" collapsed="false">
      <c r="A660" s="269"/>
      <c r="B660" s="270" t="s">
        <v>246</v>
      </c>
      <c r="C660" s="265" t="s">
        <v>245</v>
      </c>
      <c r="D660" s="272" t="n">
        <v>4</v>
      </c>
      <c r="E660" s="272" t="n">
        <v>6</v>
      </c>
      <c r="F660" s="272" t="n">
        <v>225</v>
      </c>
      <c r="G660" s="272" t="n">
        <v>2</v>
      </c>
      <c r="H660" s="272" t="n">
        <v>139</v>
      </c>
      <c r="I660" s="272" t="n">
        <v>376</v>
      </c>
      <c r="J660" s="273" t="n">
        <v>1550</v>
      </c>
      <c r="K660" s="273" t="n">
        <v>2325</v>
      </c>
      <c r="L660" s="273" t="n">
        <v>87190</v>
      </c>
      <c r="M660" s="272" t="n">
        <v>775</v>
      </c>
      <c r="N660" s="273" t="n">
        <v>53864</v>
      </c>
      <c r="O660" s="273" t="n">
        <v>145704</v>
      </c>
    </row>
    <row r="661" customFormat="false" ht="12.75" hidden="false" customHeight="false" outlineLevel="0" collapsed="false">
      <c r="A661" s="269"/>
      <c r="B661" s="270" t="s">
        <v>247</v>
      </c>
      <c r="C661" s="265" t="s">
        <v>244</v>
      </c>
      <c r="D661" s="272" t="n">
        <v>10</v>
      </c>
      <c r="E661" s="272" t="n">
        <v>8</v>
      </c>
      <c r="F661" s="273" t="n">
        <v>1166</v>
      </c>
      <c r="G661" s="272" t="n">
        <v>7</v>
      </c>
      <c r="H661" s="272" t="n">
        <v>715</v>
      </c>
      <c r="I661" s="273" t="n">
        <v>1906</v>
      </c>
      <c r="J661" s="273" t="n">
        <v>2911</v>
      </c>
      <c r="K661" s="273" t="n">
        <v>2329</v>
      </c>
      <c r="L661" s="273" t="n">
        <v>339443</v>
      </c>
      <c r="M661" s="273" t="n">
        <v>2038</v>
      </c>
      <c r="N661" s="273" t="n">
        <v>208149</v>
      </c>
      <c r="O661" s="273" t="n">
        <v>554870</v>
      </c>
    </row>
    <row r="662" customFormat="false" ht="12.75" hidden="false" customHeight="false" outlineLevel="0" collapsed="false">
      <c r="A662" s="269"/>
      <c r="B662" s="270" t="s">
        <v>247</v>
      </c>
      <c r="C662" s="265" t="s">
        <v>245</v>
      </c>
      <c r="D662" s="272" t="n">
        <v>5</v>
      </c>
      <c r="E662" s="272" t="n">
        <v>4</v>
      </c>
      <c r="F662" s="273" t="n">
        <v>1063</v>
      </c>
      <c r="G662" s="272" t="n">
        <v>7</v>
      </c>
      <c r="H662" s="272" t="n">
        <v>626</v>
      </c>
      <c r="I662" s="273" t="n">
        <v>1705</v>
      </c>
      <c r="J662" s="273" t="n">
        <v>1568</v>
      </c>
      <c r="K662" s="273" t="n">
        <v>1254</v>
      </c>
      <c r="L662" s="273" t="n">
        <v>333340</v>
      </c>
      <c r="M662" s="273" t="n">
        <v>2195</v>
      </c>
      <c r="N662" s="273" t="n">
        <v>196304</v>
      </c>
      <c r="O662" s="273" t="n">
        <v>534661</v>
      </c>
    </row>
    <row r="663" customFormat="false" ht="12.75" hidden="false" customHeight="false" outlineLevel="0" collapsed="false">
      <c r="A663" s="269"/>
      <c r="B663" s="270" t="s">
        <v>248</v>
      </c>
      <c r="C663" s="265" t="s">
        <v>244</v>
      </c>
      <c r="D663" s="272" t="n">
        <v>4</v>
      </c>
      <c r="E663" s="272" t="n">
        <v>1</v>
      </c>
      <c r="F663" s="272" t="n">
        <v>220</v>
      </c>
      <c r="G663" s="271"/>
      <c r="H663" s="272" t="n">
        <v>111</v>
      </c>
      <c r="I663" s="272" t="n">
        <v>336</v>
      </c>
      <c r="J663" s="272" t="n">
        <v>460</v>
      </c>
      <c r="K663" s="272" t="n">
        <v>115</v>
      </c>
      <c r="L663" s="273" t="n">
        <v>25292</v>
      </c>
      <c r="M663" s="271"/>
      <c r="N663" s="273" t="n">
        <v>12761</v>
      </c>
      <c r="O663" s="273" t="n">
        <v>38628</v>
      </c>
    </row>
    <row r="664" customFormat="false" ht="12.75" hidden="false" customHeight="false" outlineLevel="0" collapsed="false">
      <c r="A664" s="269"/>
      <c r="B664" s="270" t="s">
        <v>248</v>
      </c>
      <c r="C664" s="265" t="s">
        <v>245</v>
      </c>
      <c r="D664" s="272" t="n">
        <v>4</v>
      </c>
      <c r="E664" s="272" t="n">
        <v>2</v>
      </c>
      <c r="F664" s="272" t="n">
        <v>133</v>
      </c>
      <c r="G664" s="272" t="n">
        <v>1</v>
      </c>
      <c r="H664" s="272" t="n">
        <v>81</v>
      </c>
      <c r="I664" s="272" t="n">
        <v>221</v>
      </c>
      <c r="J664" s="272" t="n">
        <v>848</v>
      </c>
      <c r="K664" s="272" t="n">
        <v>424</v>
      </c>
      <c r="L664" s="273" t="n">
        <v>28208</v>
      </c>
      <c r="M664" s="272" t="n">
        <v>212</v>
      </c>
      <c r="N664" s="273" t="n">
        <v>17179</v>
      </c>
      <c r="O664" s="273" t="n">
        <v>46871</v>
      </c>
    </row>
    <row r="665" customFormat="false" ht="12.75" hidden="false" customHeight="false" outlineLevel="0" collapsed="false">
      <c r="A665" s="269"/>
      <c r="B665" s="270" t="s">
        <v>249</v>
      </c>
      <c r="C665" s="265" t="s">
        <v>244</v>
      </c>
      <c r="D665" s="272" t="n">
        <v>92</v>
      </c>
      <c r="E665" s="272" t="n">
        <v>71</v>
      </c>
      <c r="F665" s="273" t="n">
        <v>3856</v>
      </c>
      <c r="G665" s="272" t="n">
        <v>25</v>
      </c>
      <c r="H665" s="273" t="n">
        <v>1711</v>
      </c>
      <c r="I665" s="273" t="n">
        <v>5755</v>
      </c>
      <c r="J665" s="273" t="n">
        <v>10143</v>
      </c>
      <c r="K665" s="273" t="n">
        <v>7828</v>
      </c>
      <c r="L665" s="273" t="n">
        <v>425119</v>
      </c>
      <c r="M665" s="273" t="n">
        <v>2756</v>
      </c>
      <c r="N665" s="273" t="n">
        <v>188635</v>
      </c>
      <c r="O665" s="273" t="n">
        <v>634481</v>
      </c>
    </row>
    <row r="666" customFormat="false" ht="12.75" hidden="false" customHeight="false" outlineLevel="0" collapsed="false">
      <c r="A666" s="269"/>
      <c r="B666" s="270" t="s">
        <v>250</v>
      </c>
      <c r="C666" s="265" t="s">
        <v>245</v>
      </c>
      <c r="D666" s="272" t="n">
        <v>56</v>
      </c>
      <c r="E666" s="272" t="n">
        <v>33</v>
      </c>
      <c r="F666" s="273" t="n">
        <v>3261</v>
      </c>
      <c r="G666" s="272" t="n">
        <v>18</v>
      </c>
      <c r="H666" s="273" t="n">
        <v>1402</v>
      </c>
      <c r="I666" s="273" t="n">
        <v>4770</v>
      </c>
      <c r="J666" s="273" t="n">
        <v>12327</v>
      </c>
      <c r="K666" s="273" t="n">
        <v>7264</v>
      </c>
      <c r="L666" s="273" t="n">
        <v>717842</v>
      </c>
      <c r="M666" s="273" t="n">
        <v>3962</v>
      </c>
      <c r="N666" s="273" t="n">
        <v>308622</v>
      </c>
      <c r="O666" s="273" t="n">
        <v>1050017</v>
      </c>
    </row>
    <row r="667" customFormat="false" ht="12.75" hidden="false" customHeight="false" outlineLevel="0" collapsed="false">
      <c r="A667" s="269"/>
      <c r="B667" s="270" t="s">
        <v>251</v>
      </c>
      <c r="C667" s="265" t="s">
        <v>244</v>
      </c>
      <c r="D667" s="272" t="n">
        <v>5</v>
      </c>
      <c r="E667" s="272" t="n">
        <v>3</v>
      </c>
      <c r="F667" s="273" t="n">
        <v>1015</v>
      </c>
      <c r="G667" s="272" t="n">
        <v>2</v>
      </c>
      <c r="H667" s="272" t="n">
        <v>601</v>
      </c>
      <c r="I667" s="273" t="n">
        <v>1626</v>
      </c>
      <c r="J667" s="272" t="n">
        <v>825</v>
      </c>
      <c r="K667" s="272" t="n">
        <v>495</v>
      </c>
      <c r="L667" s="273" t="n">
        <v>167573</v>
      </c>
      <c r="M667" s="272" t="n">
        <v>330</v>
      </c>
      <c r="N667" s="273" t="n">
        <v>99223</v>
      </c>
      <c r="O667" s="273" t="n">
        <v>268446</v>
      </c>
    </row>
    <row r="668" customFormat="false" ht="12.75" hidden="false" customHeight="false" outlineLevel="0" collapsed="false">
      <c r="A668" s="269"/>
      <c r="B668" s="270" t="s">
        <v>252</v>
      </c>
      <c r="C668" s="265" t="s">
        <v>245</v>
      </c>
      <c r="D668" s="272" t="n">
        <v>11</v>
      </c>
      <c r="E668" s="272" t="n">
        <v>6</v>
      </c>
      <c r="F668" s="273" t="n">
        <v>2360</v>
      </c>
      <c r="G668" s="272" t="n">
        <v>4</v>
      </c>
      <c r="H668" s="273" t="n">
        <v>1179</v>
      </c>
      <c r="I668" s="273" t="n">
        <v>3560</v>
      </c>
      <c r="J668" s="273" t="n">
        <v>2325</v>
      </c>
      <c r="K668" s="273" t="n">
        <v>1268</v>
      </c>
      <c r="L668" s="273" t="n">
        <v>498750</v>
      </c>
      <c r="M668" s="272" t="n">
        <v>845</v>
      </c>
      <c r="N668" s="273" t="n">
        <v>249164</v>
      </c>
      <c r="O668" s="273" t="n">
        <v>752352</v>
      </c>
    </row>
    <row r="669" customFormat="false" ht="12.75" hidden="false" customHeight="false" outlineLevel="0" collapsed="false">
      <c r="A669" s="269"/>
      <c r="B669" s="270" t="s">
        <v>94</v>
      </c>
      <c r="C669" s="270"/>
      <c r="D669" s="272" t="n">
        <v>195</v>
      </c>
      <c r="E669" s="272" t="n">
        <v>134</v>
      </c>
      <c r="F669" s="273" t="n">
        <v>13787</v>
      </c>
      <c r="G669" s="272" t="n">
        <v>68</v>
      </c>
      <c r="H669" s="273" t="n">
        <v>6818</v>
      </c>
      <c r="I669" s="274" t="n">
        <v>21002</v>
      </c>
      <c r="J669" s="273" t="n">
        <v>34540</v>
      </c>
      <c r="K669" s="273" t="n">
        <v>23302</v>
      </c>
      <c r="L669" s="273" t="n">
        <v>2798066</v>
      </c>
      <c r="M669" s="273" t="n">
        <v>13904</v>
      </c>
      <c r="N669" s="273" t="n">
        <v>1426413</v>
      </c>
      <c r="O669" s="275" t="n">
        <v>4296225</v>
      </c>
    </row>
    <row r="670" customFormat="false" ht="12.75" hidden="false" customHeight="true" outlineLevel="0" collapsed="false">
      <c r="A670" s="269" t="s">
        <v>303</v>
      </c>
      <c r="B670" s="270" t="s">
        <v>243</v>
      </c>
      <c r="C670" s="265" t="s">
        <v>244</v>
      </c>
      <c r="D670" s="272" t="n">
        <v>9</v>
      </c>
      <c r="E670" s="272" t="n">
        <v>31</v>
      </c>
      <c r="F670" s="272" t="n">
        <v>3</v>
      </c>
      <c r="G670" s="272" t="n">
        <v>9</v>
      </c>
      <c r="H670" s="272" t="n">
        <v>329</v>
      </c>
      <c r="I670" s="272" t="n">
        <v>381</v>
      </c>
      <c r="J670" s="273" t="n">
        <v>2913</v>
      </c>
      <c r="K670" s="273" t="n">
        <v>10034</v>
      </c>
      <c r="L670" s="272" t="n">
        <v>971</v>
      </c>
      <c r="M670" s="273" t="n">
        <v>2913</v>
      </c>
      <c r="N670" s="273" t="n">
        <v>106492</v>
      </c>
      <c r="O670" s="273" t="n">
        <v>123323</v>
      </c>
    </row>
    <row r="671" customFormat="false" ht="12.75" hidden="false" customHeight="false" outlineLevel="0" collapsed="false">
      <c r="A671" s="269"/>
      <c r="B671" s="270" t="s">
        <v>243</v>
      </c>
      <c r="C671" s="265" t="s">
        <v>245</v>
      </c>
      <c r="D671" s="272" t="n">
        <v>5</v>
      </c>
      <c r="E671" s="272" t="n">
        <v>20</v>
      </c>
      <c r="F671" s="272" t="n">
        <v>7</v>
      </c>
      <c r="G671" s="271"/>
      <c r="H671" s="272" t="n">
        <v>312</v>
      </c>
      <c r="I671" s="272" t="n">
        <v>344</v>
      </c>
      <c r="J671" s="273" t="n">
        <v>1562</v>
      </c>
      <c r="K671" s="273" t="n">
        <v>6250</v>
      </c>
      <c r="L671" s="273" t="n">
        <v>2187</v>
      </c>
      <c r="M671" s="271"/>
      <c r="N671" s="273" t="n">
        <v>97494</v>
      </c>
      <c r="O671" s="273" t="n">
        <v>107493</v>
      </c>
    </row>
    <row r="672" customFormat="false" ht="12.75" hidden="false" customHeight="false" outlineLevel="0" collapsed="false">
      <c r="A672" s="269"/>
      <c r="B672" s="270" t="s">
        <v>246</v>
      </c>
      <c r="C672" s="265" t="s">
        <v>244</v>
      </c>
      <c r="D672" s="272" t="n">
        <v>18</v>
      </c>
      <c r="E672" s="272" t="n">
        <v>33</v>
      </c>
      <c r="F672" s="272" t="n">
        <v>8</v>
      </c>
      <c r="G672" s="272" t="n">
        <v>7</v>
      </c>
      <c r="H672" s="272" t="n">
        <v>565</v>
      </c>
      <c r="I672" s="272" t="n">
        <v>631</v>
      </c>
      <c r="J672" s="273" t="n">
        <v>7122</v>
      </c>
      <c r="K672" s="273" t="n">
        <v>13057</v>
      </c>
      <c r="L672" s="273" t="n">
        <v>3165</v>
      </c>
      <c r="M672" s="273" t="n">
        <v>2770</v>
      </c>
      <c r="N672" s="273" t="n">
        <v>223556</v>
      </c>
      <c r="O672" s="273" t="n">
        <v>249670</v>
      </c>
    </row>
    <row r="673" customFormat="false" ht="12.75" hidden="false" customHeight="false" outlineLevel="0" collapsed="false">
      <c r="A673" s="269"/>
      <c r="B673" s="270" t="s">
        <v>246</v>
      </c>
      <c r="C673" s="265" t="s">
        <v>245</v>
      </c>
      <c r="D673" s="272" t="n">
        <v>15</v>
      </c>
      <c r="E673" s="272" t="n">
        <v>24</v>
      </c>
      <c r="F673" s="272" t="n">
        <v>16</v>
      </c>
      <c r="G673" s="272" t="n">
        <v>3</v>
      </c>
      <c r="H673" s="272" t="n">
        <v>515</v>
      </c>
      <c r="I673" s="272" t="n">
        <v>573</v>
      </c>
      <c r="J673" s="273" t="n">
        <v>5813</v>
      </c>
      <c r="K673" s="273" t="n">
        <v>9300</v>
      </c>
      <c r="L673" s="273" t="n">
        <v>6200</v>
      </c>
      <c r="M673" s="273" t="n">
        <v>1163</v>
      </c>
      <c r="N673" s="273" t="n">
        <v>199568</v>
      </c>
      <c r="O673" s="273" t="n">
        <v>222044</v>
      </c>
    </row>
    <row r="674" customFormat="false" ht="12.75" hidden="false" customHeight="false" outlineLevel="0" collapsed="false">
      <c r="A674" s="269"/>
      <c r="B674" s="270" t="s">
        <v>247</v>
      </c>
      <c r="C674" s="265" t="s">
        <v>244</v>
      </c>
      <c r="D674" s="272" t="n">
        <v>18</v>
      </c>
      <c r="E674" s="272" t="n">
        <v>163</v>
      </c>
      <c r="F674" s="272" t="n">
        <v>37</v>
      </c>
      <c r="G674" s="272" t="n">
        <v>14</v>
      </c>
      <c r="H674" s="273" t="n">
        <v>2088</v>
      </c>
      <c r="I674" s="273" t="n">
        <v>2320</v>
      </c>
      <c r="J674" s="273" t="n">
        <v>5240</v>
      </c>
      <c r="K674" s="273" t="n">
        <v>47452</v>
      </c>
      <c r="L674" s="273" t="n">
        <v>10771</v>
      </c>
      <c r="M674" s="273" t="n">
        <v>4076</v>
      </c>
      <c r="N674" s="273" t="n">
        <v>607854</v>
      </c>
      <c r="O674" s="273" t="n">
        <v>675393</v>
      </c>
    </row>
    <row r="675" customFormat="false" ht="12.75" hidden="false" customHeight="false" outlineLevel="0" collapsed="false">
      <c r="A675" s="269"/>
      <c r="B675" s="270" t="s">
        <v>247</v>
      </c>
      <c r="C675" s="265" t="s">
        <v>245</v>
      </c>
      <c r="D675" s="272" t="n">
        <v>29</v>
      </c>
      <c r="E675" s="272" t="n">
        <v>178</v>
      </c>
      <c r="F675" s="272" t="n">
        <v>23</v>
      </c>
      <c r="G675" s="272" t="n">
        <v>4</v>
      </c>
      <c r="H675" s="273" t="n">
        <v>2042</v>
      </c>
      <c r="I675" s="273" t="n">
        <v>2276</v>
      </c>
      <c r="J675" s="273" t="n">
        <v>9094</v>
      </c>
      <c r="K675" s="273" t="n">
        <v>55818</v>
      </c>
      <c r="L675" s="273" t="n">
        <v>7212</v>
      </c>
      <c r="M675" s="273" t="n">
        <v>1254</v>
      </c>
      <c r="N675" s="273" t="n">
        <v>640339</v>
      </c>
      <c r="O675" s="273" t="n">
        <v>713717</v>
      </c>
    </row>
    <row r="676" customFormat="false" ht="12.75" hidden="false" customHeight="false" outlineLevel="0" collapsed="false">
      <c r="A676" s="269"/>
      <c r="B676" s="270" t="s">
        <v>248</v>
      </c>
      <c r="C676" s="265" t="s">
        <v>244</v>
      </c>
      <c r="D676" s="272" t="n">
        <v>5</v>
      </c>
      <c r="E676" s="272" t="n">
        <v>9</v>
      </c>
      <c r="F676" s="272" t="n">
        <v>4</v>
      </c>
      <c r="G676" s="271"/>
      <c r="H676" s="272" t="n">
        <v>333</v>
      </c>
      <c r="I676" s="272" t="n">
        <v>351</v>
      </c>
      <c r="J676" s="272" t="n">
        <v>575</v>
      </c>
      <c r="K676" s="273" t="n">
        <v>1035</v>
      </c>
      <c r="L676" s="272" t="n">
        <v>460</v>
      </c>
      <c r="M676" s="271"/>
      <c r="N676" s="273" t="n">
        <v>38282</v>
      </c>
      <c r="O676" s="273" t="n">
        <v>40352</v>
      </c>
    </row>
    <row r="677" customFormat="false" ht="12.75" hidden="false" customHeight="false" outlineLevel="0" collapsed="false">
      <c r="A677" s="269"/>
      <c r="B677" s="270" t="s">
        <v>248</v>
      </c>
      <c r="C677" s="265" t="s">
        <v>245</v>
      </c>
      <c r="D677" s="272" t="n">
        <v>6</v>
      </c>
      <c r="E677" s="272" t="n">
        <v>9</v>
      </c>
      <c r="F677" s="272" t="n">
        <v>5</v>
      </c>
      <c r="G677" s="272" t="n">
        <v>1</v>
      </c>
      <c r="H677" s="272" t="n">
        <v>273</v>
      </c>
      <c r="I677" s="272" t="n">
        <v>294</v>
      </c>
      <c r="J677" s="273" t="n">
        <v>1273</v>
      </c>
      <c r="K677" s="273" t="n">
        <v>1909</v>
      </c>
      <c r="L677" s="273" t="n">
        <v>1060</v>
      </c>
      <c r="M677" s="272" t="n">
        <v>212</v>
      </c>
      <c r="N677" s="273" t="n">
        <v>57900</v>
      </c>
      <c r="O677" s="273" t="n">
        <v>62354</v>
      </c>
    </row>
    <row r="678" customFormat="false" ht="12.75" hidden="false" customHeight="false" outlineLevel="0" collapsed="false">
      <c r="A678" s="269"/>
      <c r="B678" s="270" t="s">
        <v>249</v>
      </c>
      <c r="C678" s="265" t="s">
        <v>244</v>
      </c>
      <c r="D678" s="272" t="n">
        <v>117</v>
      </c>
      <c r="E678" s="272" t="n">
        <v>348</v>
      </c>
      <c r="F678" s="272" t="n">
        <v>108</v>
      </c>
      <c r="G678" s="272" t="n">
        <v>29</v>
      </c>
      <c r="H678" s="273" t="n">
        <v>5754</v>
      </c>
      <c r="I678" s="273" t="n">
        <v>6356</v>
      </c>
      <c r="J678" s="273" t="n">
        <v>12899</v>
      </c>
      <c r="K678" s="273" t="n">
        <v>38367</v>
      </c>
      <c r="L678" s="273" t="n">
        <v>11907</v>
      </c>
      <c r="M678" s="273" t="n">
        <v>3197</v>
      </c>
      <c r="N678" s="273" t="n">
        <v>634370</v>
      </c>
      <c r="O678" s="273" t="n">
        <v>700740</v>
      </c>
    </row>
    <row r="679" customFormat="false" ht="12.75" hidden="false" customHeight="false" outlineLevel="0" collapsed="false">
      <c r="A679" s="269"/>
      <c r="B679" s="270" t="s">
        <v>250</v>
      </c>
      <c r="C679" s="265" t="s">
        <v>245</v>
      </c>
      <c r="D679" s="272" t="n">
        <v>96</v>
      </c>
      <c r="E679" s="272" t="n">
        <v>390</v>
      </c>
      <c r="F679" s="272" t="n">
        <v>87</v>
      </c>
      <c r="G679" s="272" t="n">
        <v>20</v>
      </c>
      <c r="H679" s="273" t="n">
        <v>6077</v>
      </c>
      <c r="I679" s="273" t="n">
        <v>6670</v>
      </c>
      <c r="J679" s="273" t="n">
        <v>21132</v>
      </c>
      <c r="K679" s="273" t="n">
        <v>85850</v>
      </c>
      <c r="L679" s="273" t="n">
        <v>19151</v>
      </c>
      <c r="M679" s="273" t="n">
        <v>4403</v>
      </c>
      <c r="N679" s="273" t="n">
        <v>1337727</v>
      </c>
      <c r="O679" s="273" t="n">
        <v>1468263</v>
      </c>
    </row>
    <row r="680" customFormat="false" ht="12.75" hidden="false" customHeight="false" outlineLevel="0" collapsed="false">
      <c r="A680" s="269"/>
      <c r="B680" s="270" t="s">
        <v>251</v>
      </c>
      <c r="C680" s="265" t="s">
        <v>244</v>
      </c>
      <c r="D680" s="272" t="n">
        <v>8</v>
      </c>
      <c r="E680" s="272" t="n">
        <v>112</v>
      </c>
      <c r="F680" s="272" t="n">
        <v>10</v>
      </c>
      <c r="G680" s="272" t="n">
        <v>1</v>
      </c>
      <c r="H680" s="273" t="n">
        <v>1664</v>
      </c>
      <c r="I680" s="273" t="n">
        <v>1795</v>
      </c>
      <c r="J680" s="273" t="n">
        <v>1321</v>
      </c>
      <c r="K680" s="273" t="n">
        <v>18491</v>
      </c>
      <c r="L680" s="273" t="n">
        <v>1651</v>
      </c>
      <c r="M680" s="272" t="n">
        <v>165</v>
      </c>
      <c r="N680" s="273" t="n">
        <v>274721</v>
      </c>
      <c r="O680" s="273" t="n">
        <v>296349</v>
      </c>
    </row>
    <row r="681" customFormat="false" ht="12.75" hidden="false" customHeight="false" outlineLevel="0" collapsed="false">
      <c r="A681" s="269"/>
      <c r="B681" s="270" t="s">
        <v>252</v>
      </c>
      <c r="C681" s="265" t="s">
        <v>245</v>
      </c>
      <c r="D681" s="272" t="n">
        <v>10</v>
      </c>
      <c r="E681" s="272" t="n">
        <v>282</v>
      </c>
      <c r="F681" s="272" t="n">
        <v>25</v>
      </c>
      <c r="G681" s="272" t="n">
        <v>3</v>
      </c>
      <c r="H681" s="273" t="n">
        <v>4135</v>
      </c>
      <c r="I681" s="273" t="n">
        <v>4455</v>
      </c>
      <c r="J681" s="273" t="n">
        <v>2113</v>
      </c>
      <c r="K681" s="273" t="n">
        <v>59596</v>
      </c>
      <c r="L681" s="273" t="n">
        <v>5283</v>
      </c>
      <c r="M681" s="272" t="n">
        <v>634</v>
      </c>
      <c r="N681" s="273" t="n">
        <v>873869</v>
      </c>
      <c r="O681" s="273" t="n">
        <v>941495</v>
      </c>
    </row>
    <row r="682" customFormat="false" ht="12.75" hidden="false" customHeight="false" outlineLevel="0" collapsed="false">
      <c r="A682" s="269"/>
      <c r="B682" s="270" t="s">
        <v>94</v>
      </c>
      <c r="C682" s="270"/>
      <c r="D682" s="272" t="n">
        <v>336</v>
      </c>
      <c r="E682" s="273" t="n">
        <v>1599</v>
      </c>
      <c r="F682" s="272" t="n">
        <v>333</v>
      </c>
      <c r="G682" s="272" t="n">
        <v>91</v>
      </c>
      <c r="H682" s="273" t="n">
        <v>24087</v>
      </c>
      <c r="I682" s="274" t="n">
        <v>26446</v>
      </c>
      <c r="J682" s="273" t="n">
        <v>71057</v>
      </c>
      <c r="K682" s="273" t="n">
        <v>347159</v>
      </c>
      <c r="L682" s="273" t="n">
        <v>70018</v>
      </c>
      <c r="M682" s="273" t="n">
        <v>20787</v>
      </c>
      <c r="N682" s="273" t="n">
        <v>5092172</v>
      </c>
      <c r="O682" s="275" t="n">
        <v>5601193</v>
      </c>
    </row>
    <row r="683" customFormat="false" ht="12.75" hidden="false" customHeight="true" outlineLevel="0" collapsed="false">
      <c r="A683" s="269" t="s">
        <v>304</v>
      </c>
      <c r="B683" s="270" t="s">
        <v>243</v>
      </c>
      <c r="C683" s="265" t="s">
        <v>244</v>
      </c>
      <c r="D683" s="272" t="n">
        <v>3</v>
      </c>
      <c r="E683" s="271"/>
      <c r="F683" s="272" t="n">
        <v>114</v>
      </c>
      <c r="G683" s="272" t="n">
        <v>53</v>
      </c>
      <c r="H683" s="271"/>
      <c r="I683" s="272" t="n">
        <v>170</v>
      </c>
      <c r="J683" s="272" t="n">
        <v>982</v>
      </c>
      <c r="K683" s="271"/>
      <c r="L683" s="273" t="n">
        <v>37306</v>
      </c>
      <c r="M683" s="273" t="n">
        <v>17344</v>
      </c>
      <c r="N683" s="271"/>
      <c r="O683" s="273" t="n">
        <v>55632</v>
      </c>
    </row>
    <row r="684" customFormat="false" ht="12.75" hidden="false" customHeight="false" outlineLevel="0" collapsed="false">
      <c r="A684" s="269"/>
      <c r="B684" s="270" t="s">
        <v>243</v>
      </c>
      <c r="C684" s="265" t="s">
        <v>245</v>
      </c>
      <c r="D684" s="272" t="n">
        <v>2</v>
      </c>
      <c r="E684" s="271"/>
      <c r="F684" s="272" t="n">
        <v>99</v>
      </c>
      <c r="G684" s="272" t="n">
        <v>52</v>
      </c>
      <c r="H684" s="271"/>
      <c r="I684" s="272" t="n">
        <v>153</v>
      </c>
      <c r="J684" s="272" t="n">
        <v>632</v>
      </c>
      <c r="K684" s="271"/>
      <c r="L684" s="273" t="n">
        <v>31276</v>
      </c>
      <c r="M684" s="273" t="n">
        <v>16428</v>
      </c>
      <c r="N684" s="271"/>
      <c r="O684" s="273" t="n">
        <v>48336</v>
      </c>
    </row>
    <row r="685" customFormat="false" ht="12.75" hidden="false" customHeight="false" outlineLevel="0" collapsed="false">
      <c r="A685" s="269"/>
      <c r="B685" s="270" t="s">
        <v>246</v>
      </c>
      <c r="C685" s="265" t="s">
        <v>244</v>
      </c>
      <c r="D685" s="272" t="n">
        <v>6</v>
      </c>
      <c r="E685" s="272" t="n">
        <v>2</v>
      </c>
      <c r="F685" s="272" t="n">
        <v>122</v>
      </c>
      <c r="G685" s="272" t="n">
        <v>200</v>
      </c>
      <c r="H685" s="271"/>
      <c r="I685" s="272" t="n">
        <v>330</v>
      </c>
      <c r="J685" s="273" t="n">
        <v>2400</v>
      </c>
      <c r="K685" s="272" t="n">
        <v>800</v>
      </c>
      <c r="L685" s="273" t="n">
        <v>48803</v>
      </c>
      <c r="M685" s="273" t="n">
        <v>80005</v>
      </c>
      <c r="N685" s="271"/>
      <c r="O685" s="273" t="n">
        <v>132008</v>
      </c>
    </row>
    <row r="686" customFormat="false" ht="12.75" hidden="false" customHeight="false" outlineLevel="0" collapsed="false">
      <c r="A686" s="269"/>
      <c r="B686" s="270" t="s">
        <v>246</v>
      </c>
      <c r="C686" s="265" t="s">
        <v>245</v>
      </c>
      <c r="D686" s="272" t="n">
        <v>7</v>
      </c>
      <c r="E686" s="271"/>
      <c r="F686" s="272" t="n">
        <v>100</v>
      </c>
      <c r="G686" s="272" t="n">
        <v>170</v>
      </c>
      <c r="H686" s="271"/>
      <c r="I686" s="272" t="n">
        <v>277</v>
      </c>
      <c r="J686" s="273" t="n">
        <v>2742</v>
      </c>
      <c r="K686" s="271"/>
      <c r="L686" s="273" t="n">
        <v>39177</v>
      </c>
      <c r="M686" s="273" t="n">
        <v>66602</v>
      </c>
      <c r="N686" s="271"/>
      <c r="O686" s="273" t="n">
        <v>108521</v>
      </c>
    </row>
    <row r="687" customFormat="false" ht="12.75" hidden="false" customHeight="false" outlineLevel="0" collapsed="false">
      <c r="A687" s="269"/>
      <c r="B687" s="270" t="s">
        <v>247</v>
      </c>
      <c r="C687" s="265" t="s">
        <v>244</v>
      </c>
      <c r="D687" s="272" t="n">
        <v>17</v>
      </c>
      <c r="E687" s="272" t="n">
        <v>6</v>
      </c>
      <c r="F687" s="272" t="n">
        <v>667</v>
      </c>
      <c r="G687" s="272" t="n">
        <v>741</v>
      </c>
      <c r="H687" s="272" t="n">
        <v>4</v>
      </c>
      <c r="I687" s="273" t="n">
        <v>1435</v>
      </c>
      <c r="J687" s="273" t="n">
        <v>5003</v>
      </c>
      <c r="K687" s="273" t="n">
        <v>1766</v>
      </c>
      <c r="L687" s="273" t="n">
        <v>196311</v>
      </c>
      <c r="M687" s="273" t="n">
        <v>218091</v>
      </c>
      <c r="N687" s="273" t="n">
        <v>1177</v>
      </c>
      <c r="O687" s="273" t="n">
        <v>422348</v>
      </c>
    </row>
    <row r="688" customFormat="false" ht="12.75" hidden="false" customHeight="false" outlineLevel="0" collapsed="false">
      <c r="A688" s="269"/>
      <c r="B688" s="270" t="s">
        <v>247</v>
      </c>
      <c r="C688" s="265" t="s">
        <v>245</v>
      </c>
      <c r="D688" s="272" t="n">
        <v>15</v>
      </c>
      <c r="E688" s="272" t="n">
        <v>6</v>
      </c>
      <c r="F688" s="272" t="n">
        <v>598</v>
      </c>
      <c r="G688" s="272" t="n">
        <v>719</v>
      </c>
      <c r="H688" s="272" t="n">
        <v>1</v>
      </c>
      <c r="I688" s="273" t="n">
        <v>1339</v>
      </c>
      <c r="J688" s="273" t="n">
        <v>4756</v>
      </c>
      <c r="K688" s="273" t="n">
        <v>1902</v>
      </c>
      <c r="L688" s="273" t="n">
        <v>189586</v>
      </c>
      <c r="M688" s="273" t="n">
        <v>227947</v>
      </c>
      <c r="N688" s="272" t="n">
        <v>317</v>
      </c>
      <c r="O688" s="273" t="n">
        <v>424508</v>
      </c>
    </row>
    <row r="689" customFormat="false" ht="12.75" hidden="false" customHeight="false" outlineLevel="0" collapsed="false">
      <c r="A689" s="269"/>
      <c r="B689" s="270" t="s">
        <v>248</v>
      </c>
      <c r="C689" s="265" t="s">
        <v>244</v>
      </c>
      <c r="D689" s="272" t="n">
        <v>3</v>
      </c>
      <c r="E689" s="272" t="n">
        <v>4</v>
      </c>
      <c r="F689" s="272" t="n">
        <v>141</v>
      </c>
      <c r="G689" s="272" t="n">
        <v>140</v>
      </c>
      <c r="H689" s="271"/>
      <c r="I689" s="272" t="n">
        <v>288</v>
      </c>
      <c r="J689" s="272" t="n">
        <v>349</v>
      </c>
      <c r="K689" s="272" t="n">
        <v>465</v>
      </c>
      <c r="L689" s="273" t="n">
        <v>16388</v>
      </c>
      <c r="M689" s="273" t="n">
        <v>16272</v>
      </c>
      <c r="N689" s="271"/>
      <c r="O689" s="273" t="n">
        <v>33474</v>
      </c>
    </row>
    <row r="690" customFormat="false" ht="12.75" hidden="false" customHeight="false" outlineLevel="0" collapsed="false">
      <c r="A690" s="269"/>
      <c r="B690" s="270" t="s">
        <v>248</v>
      </c>
      <c r="C690" s="265" t="s">
        <v>245</v>
      </c>
      <c r="D690" s="272" t="n">
        <v>5</v>
      </c>
      <c r="E690" s="272" t="n">
        <v>2</v>
      </c>
      <c r="F690" s="272" t="n">
        <v>84</v>
      </c>
      <c r="G690" s="272" t="n">
        <v>91</v>
      </c>
      <c r="H690" s="272" t="n">
        <v>1</v>
      </c>
      <c r="I690" s="272" t="n">
        <v>183</v>
      </c>
      <c r="J690" s="273" t="n">
        <v>1072</v>
      </c>
      <c r="K690" s="272" t="n">
        <v>429</v>
      </c>
      <c r="L690" s="273" t="n">
        <v>18011</v>
      </c>
      <c r="M690" s="273" t="n">
        <v>19512</v>
      </c>
      <c r="N690" s="272" t="n">
        <v>214</v>
      </c>
      <c r="O690" s="273" t="n">
        <v>39238</v>
      </c>
    </row>
    <row r="691" customFormat="false" ht="12.75" hidden="false" customHeight="false" outlineLevel="0" collapsed="false">
      <c r="A691" s="269"/>
      <c r="B691" s="270" t="s">
        <v>249</v>
      </c>
      <c r="C691" s="265" t="s">
        <v>244</v>
      </c>
      <c r="D691" s="272" t="n">
        <v>131</v>
      </c>
      <c r="E691" s="272" t="n">
        <v>79</v>
      </c>
      <c r="F691" s="273" t="n">
        <v>2233</v>
      </c>
      <c r="G691" s="273" t="n">
        <v>2901</v>
      </c>
      <c r="H691" s="272" t="n">
        <v>10</v>
      </c>
      <c r="I691" s="273" t="n">
        <v>5354</v>
      </c>
      <c r="J691" s="273" t="n">
        <v>14601</v>
      </c>
      <c r="K691" s="273" t="n">
        <v>8805</v>
      </c>
      <c r="L691" s="273" t="n">
        <v>248893</v>
      </c>
      <c r="M691" s="273" t="n">
        <v>323349</v>
      </c>
      <c r="N691" s="273" t="n">
        <v>1115</v>
      </c>
      <c r="O691" s="273" t="n">
        <v>596763</v>
      </c>
    </row>
    <row r="692" customFormat="false" ht="12.75" hidden="false" customHeight="false" outlineLevel="0" collapsed="false">
      <c r="A692" s="269"/>
      <c r="B692" s="270" t="s">
        <v>250</v>
      </c>
      <c r="C692" s="265" t="s">
        <v>245</v>
      </c>
      <c r="D692" s="272" t="n">
        <v>93</v>
      </c>
      <c r="E692" s="272" t="n">
        <v>32</v>
      </c>
      <c r="F692" s="273" t="n">
        <v>1863</v>
      </c>
      <c r="G692" s="273" t="n">
        <v>2349</v>
      </c>
      <c r="H692" s="272" t="n">
        <v>16</v>
      </c>
      <c r="I692" s="273" t="n">
        <v>4353</v>
      </c>
      <c r="J692" s="273" t="n">
        <v>20697</v>
      </c>
      <c r="K692" s="273" t="n">
        <v>7122</v>
      </c>
      <c r="L692" s="273" t="n">
        <v>414612</v>
      </c>
      <c r="M692" s="273" t="n">
        <v>522772</v>
      </c>
      <c r="N692" s="273" t="n">
        <v>3561</v>
      </c>
      <c r="O692" s="273" t="n">
        <v>968764</v>
      </c>
    </row>
    <row r="693" customFormat="false" ht="12.75" hidden="false" customHeight="false" outlineLevel="0" collapsed="false">
      <c r="A693" s="269"/>
      <c r="B693" s="270" t="s">
        <v>251</v>
      </c>
      <c r="C693" s="265" t="s">
        <v>244</v>
      </c>
      <c r="D693" s="272" t="n">
        <v>11</v>
      </c>
      <c r="E693" s="272" t="n">
        <v>3</v>
      </c>
      <c r="F693" s="272" t="n">
        <v>712</v>
      </c>
      <c r="G693" s="272" t="n">
        <v>770</v>
      </c>
      <c r="H693" s="271"/>
      <c r="I693" s="273" t="n">
        <v>1496</v>
      </c>
      <c r="J693" s="273" t="n">
        <v>1836</v>
      </c>
      <c r="K693" s="272" t="n">
        <v>501</v>
      </c>
      <c r="L693" s="273" t="n">
        <v>118842</v>
      </c>
      <c r="M693" s="273" t="n">
        <v>128523</v>
      </c>
      <c r="N693" s="271"/>
      <c r="O693" s="273" t="n">
        <v>249702</v>
      </c>
    </row>
    <row r="694" customFormat="false" ht="12.75" hidden="false" customHeight="false" outlineLevel="0" collapsed="false">
      <c r="A694" s="269"/>
      <c r="B694" s="270" t="s">
        <v>252</v>
      </c>
      <c r="C694" s="265" t="s">
        <v>245</v>
      </c>
      <c r="D694" s="272" t="n">
        <v>18</v>
      </c>
      <c r="E694" s="272" t="n">
        <v>9</v>
      </c>
      <c r="F694" s="273" t="n">
        <v>1634</v>
      </c>
      <c r="G694" s="273" t="n">
        <v>1739</v>
      </c>
      <c r="H694" s="272" t="n">
        <v>6</v>
      </c>
      <c r="I694" s="273" t="n">
        <v>3406</v>
      </c>
      <c r="J694" s="273" t="n">
        <v>3846</v>
      </c>
      <c r="K694" s="273" t="n">
        <v>1923</v>
      </c>
      <c r="L694" s="273" t="n">
        <v>349119</v>
      </c>
      <c r="M694" s="273" t="n">
        <v>371554</v>
      </c>
      <c r="N694" s="273" t="n">
        <v>1282</v>
      </c>
      <c r="O694" s="273" t="n">
        <v>727724</v>
      </c>
    </row>
    <row r="695" customFormat="false" ht="12.75" hidden="false" customHeight="false" outlineLevel="0" collapsed="false">
      <c r="A695" s="269"/>
      <c r="B695" s="270" t="s">
        <v>94</v>
      </c>
      <c r="C695" s="270"/>
      <c r="D695" s="272" t="n">
        <v>311</v>
      </c>
      <c r="E695" s="272" t="n">
        <v>143</v>
      </c>
      <c r="F695" s="273" t="n">
        <v>8367</v>
      </c>
      <c r="G695" s="273" t="n">
        <v>9925</v>
      </c>
      <c r="H695" s="272" t="n">
        <v>38</v>
      </c>
      <c r="I695" s="274" t="n">
        <v>18784</v>
      </c>
      <c r="J695" s="273" t="n">
        <v>58916</v>
      </c>
      <c r="K695" s="273" t="n">
        <v>23713</v>
      </c>
      <c r="L695" s="273" t="n">
        <v>1708324</v>
      </c>
      <c r="M695" s="273" t="n">
        <v>2008399</v>
      </c>
      <c r="N695" s="273" t="n">
        <v>7666</v>
      </c>
      <c r="O695" s="275" t="n">
        <v>3807018</v>
      </c>
    </row>
    <row r="696" customFormat="false" ht="12.75" hidden="false" customHeight="true" outlineLevel="0" collapsed="false">
      <c r="A696" s="269" t="s">
        <v>305</v>
      </c>
      <c r="B696" s="270" t="s">
        <v>243</v>
      </c>
      <c r="C696" s="265" t="s">
        <v>244</v>
      </c>
      <c r="D696" s="272" t="n">
        <v>4</v>
      </c>
      <c r="E696" s="271"/>
      <c r="F696" s="272" t="n">
        <v>102</v>
      </c>
      <c r="G696" s="272" t="n">
        <v>60</v>
      </c>
      <c r="H696" s="271"/>
      <c r="I696" s="272" t="n">
        <v>166</v>
      </c>
      <c r="J696" s="273" t="n">
        <v>1334</v>
      </c>
      <c r="K696" s="271"/>
      <c r="L696" s="273" t="n">
        <v>34006</v>
      </c>
      <c r="M696" s="273" t="n">
        <v>20004</v>
      </c>
      <c r="N696" s="271"/>
      <c r="O696" s="273" t="n">
        <v>55344</v>
      </c>
    </row>
    <row r="697" customFormat="false" ht="12.75" hidden="false" customHeight="false" outlineLevel="0" collapsed="false">
      <c r="A697" s="269"/>
      <c r="B697" s="270" t="s">
        <v>243</v>
      </c>
      <c r="C697" s="265" t="s">
        <v>245</v>
      </c>
      <c r="D697" s="272" t="n">
        <v>3</v>
      </c>
      <c r="E697" s="272" t="n">
        <v>1</v>
      </c>
      <c r="F697" s="272" t="n">
        <v>84</v>
      </c>
      <c r="G697" s="272" t="n">
        <v>66</v>
      </c>
      <c r="H697" s="271"/>
      <c r="I697" s="272" t="n">
        <v>154</v>
      </c>
      <c r="J697" s="272" t="n">
        <v>966</v>
      </c>
      <c r="K697" s="272" t="n">
        <v>322</v>
      </c>
      <c r="L697" s="273" t="n">
        <v>27036</v>
      </c>
      <c r="M697" s="273" t="n">
        <v>21243</v>
      </c>
      <c r="N697" s="271"/>
      <c r="O697" s="273" t="n">
        <v>49567</v>
      </c>
    </row>
    <row r="698" customFormat="false" ht="12.75" hidden="false" customHeight="false" outlineLevel="0" collapsed="false">
      <c r="A698" s="269"/>
      <c r="B698" s="270" t="s">
        <v>246</v>
      </c>
      <c r="C698" s="265" t="s">
        <v>244</v>
      </c>
      <c r="D698" s="272" t="n">
        <v>8</v>
      </c>
      <c r="E698" s="272" t="n">
        <v>3</v>
      </c>
      <c r="F698" s="272" t="n">
        <v>70</v>
      </c>
      <c r="G698" s="272" t="n">
        <v>221</v>
      </c>
      <c r="H698" s="272" t="n">
        <v>1</v>
      </c>
      <c r="I698" s="272" t="n">
        <v>303</v>
      </c>
      <c r="J698" s="273" t="n">
        <v>3260</v>
      </c>
      <c r="K698" s="273" t="n">
        <v>1223</v>
      </c>
      <c r="L698" s="273" t="n">
        <v>28528</v>
      </c>
      <c r="M698" s="273" t="n">
        <v>90067</v>
      </c>
      <c r="N698" s="272" t="n">
        <v>408</v>
      </c>
      <c r="O698" s="273" t="n">
        <v>123486</v>
      </c>
    </row>
    <row r="699" customFormat="false" ht="12.75" hidden="false" customHeight="false" outlineLevel="0" collapsed="false">
      <c r="A699" s="269"/>
      <c r="B699" s="270" t="s">
        <v>246</v>
      </c>
      <c r="C699" s="265" t="s">
        <v>245</v>
      </c>
      <c r="D699" s="272" t="n">
        <v>12</v>
      </c>
      <c r="E699" s="272" t="n">
        <v>5</v>
      </c>
      <c r="F699" s="272" t="n">
        <v>61</v>
      </c>
      <c r="G699" s="272" t="n">
        <v>241</v>
      </c>
      <c r="H699" s="272" t="n">
        <v>1</v>
      </c>
      <c r="I699" s="272" t="n">
        <v>320</v>
      </c>
      <c r="J699" s="273" t="n">
        <v>4790</v>
      </c>
      <c r="K699" s="273" t="n">
        <v>1996</v>
      </c>
      <c r="L699" s="273" t="n">
        <v>24347</v>
      </c>
      <c r="M699" s="273" t="n">
        <v>96192</v>
      </c>
      <c r="N699" s="272" t="n">
        <v>399</v>
      </c>
      <c r="O699" s="273" t="n">
        <v>127724</v>
      </c>
    </row>
    <row r="700" customFormat="false" ht="12.75" hidden="false" customHeight="false" outlineLevel="0" collapsed="false">
      <c r="A700" s="269"/>
      <c r="B700" s="270" t="s">
        <v>247</v>
      </c>
      <c r="C700" s="265" t="s">
        <v>244</v>
      </c>
      <c r="D700" s="272" t="n">
        <v>15</v>
      </c>
      <c r="E700" s="272" t="n">
        <v>7</v>
      </c>
      <c r="F700" s="272" t="n">
        <v>621</v>
      </c>
      <c r="G700" s="272" t="n">
        <v>517</v>
      </c>
      <c r="H700" s="272" t="n">
        <v>2</v>
      </c>
      <c r="I700" s="273" t="n">
        <v>1162</v>
      </c>
      <c r="J700" s="273" t="n">
        <v>4498</v>
      </c>
      <c r="K700" s="273" t="n">
        <v>2099</v>
      </c>
      <c r="L700" s="273" t="n">
        <v>186208</v>
      </c>
      <c r="M700" s="273" t="n">
        <v>155023</v>
      </c>
      <c r="N700" s="272" t="n">
        <v>600</v>
      </c>
      <c r="O700" s="273" t="n">
        <v>348428</v>
      </c>
    </row>
    <row r="701" customFormat="false" ht="12.75" hidden="false" customHeight="false" outlineLevel="0" collapsed="false">
      <c r="A701" s="269"/>
      <c r="B701" s="270" t="s">
        <v>247</v>
      </c>
      <c r="C701" s="265" t="s">
        <v>245</v>
      </c>
      <c r="D701" s="272" t="n">
        <v>13</v>
      </c>
      <c r="E701" s="272" t="n">
        <v>8</v>
      </c>
      <c r="F701" s="272" t="n">
        <v>612</v>
      </c>
      <c r="G701" s="272" t="n">
        <v>508</v>
      </c>
      <c r="H701" s="272" t="n">
        <v>1</v>
      </c>
      <c r="I701" s="273" t="n">
        <v>1142</v>
      </c>
      <c r="J701" s="273" t="n">
        <v>4199</v>
      </c>
      <c r="K701" s="273" t="n">
        <v>2584</v>
      </c>
      <c r="L701" s="273" t="n">
        <v>197671</v>
      </c>
      <c r="M701" s="273" t="n">
        <v>164080</v>
      </c>
      <c r="N701" s="272" t="n">
        <v>323</v>
      </c>
      <c r="O701" s="273" t="n">
        <v>368857</v>
      </c>
    </row>
    <row r="702" customFormat="false" ht="12.75" hidden="false" customHeight="false" outlineLevel="0" collapsed="false">
      <c r="A702" s="269"/>
      <c r="B702" s="270" t="s">
        <v>248</v>
      </c>
      <c r="C702" s="265" t="s">
        <v>244</v>
      </c>
      <c r="D702" s="272" t="n">
        <v>2</v>
      </c>
      <c r="E702" s="272" t="n">
        <v>1</v>
      </c>
      <c r="F702" s="272" t="n">
        <v>110</v>
      </c>
      <c r="G702" s="272" t="n">
        <v>93</v>
      </c>
      <c r="H702" s="271"/>
      <c r="I702" s="272" t="n">
        <v>206</v>
      </c>
      <c r="J702" s="272" t="n">
        <v>237</v>
      </c>
      <c r="K702" s="272" t="n">
        <v>118</v>
      </c>
      <c r="L702" s="273" t="n">
        <v>13025</v>
      </c>
      <c r="M702" s="273" t="n">
        <v>11012</v>
      </c>
      <c r="N702" s="271"/>
      <c r="O702" s="273" t="n">
        <v>24392</v>
      </c>
    </row>
    <row r="703" customFormat="false" ht="12.75" hidden="false" customHeight="false" outlineLevel="0" collapsed="false">
      <c r="A703" s="269"/>
      <c r="B703" s="270" t="s">
        <v>248</v>
      </c>
      <c r="C703" s="265" t="s">
        <v>245</v>
      </c>
      <c r="D703" s="272" t="n">
        <v>2</v>
      </c>
      <c r="E703" s="272" t="n">
        <v>2</v>
      </c>
      <c r="F703" s="272" t="n">
        <v>78</v>
      </c>
      <c r="G703" s="272" t="n">
        <v>62</v>
      </c>
      <c r="H703" s="272" t="n">
        <v>1</v>
      </c>
      <c r="I703" s="272" t="n">
        <v>145</v>
      </c>
      <c r="J703" s="272" t="n">
        <v>437</v>
      </c>
      <c r="K703" s="272" t="n">
        <v>437</v>
      </c>
      <c r="L703" s="273" t="n">
        <v>17039</v>
      </c>
      <c r="M703" s="273" t="n">
        <v>13544</v>
      </c>
      <c r="N703" s="272" t="n">
        <v>218</v>
      </c>
      <c r="O703" s="273" t="n">
        <v>31675</v>
      </c>
    </row>
    <row r="704" customFormat="false" ht="12.75" hidden="false" customHeight="false" outlineLevel="0" collapsed="false">
      <c r="A704" s="269"/>
      <c r="B704" s="270" t="s">
        <v>249</v>
      </c>
      <c r="C704" s="265" t="s">
        <v>244</v>
      </c>
      <c r="D704" s="272" t="n">
        <v>157</v>
      </c>
      <c r="E704" s="272" t="n">
        <v>151</v>
      </c>
      <c r="F704" s="273" t="n">
        <v>1982</v>
      </c>
      <c r="G704" s="273" t="n">
        <v>2319</v>
      </c>
      <c r="H704" s="272" t="n">
        <v>35</v>
      </c>
      <c r="I704" s="273" t="n">
        <v>4644</v>
      </c>
      <c r="J704" s="273" t="n">
        <v>17828</v>
      </c>
      <c r="K704" s="273" t="n">
        <v>17147</v>
      </c>
      <c r="L704" s="273" t="n">
        <v>225068</v>
      </c>
      <c r="M704" s="273" t="n">
        <v>263336</v>
      </c>
      <c r="N704" s="273" t="n">
        <v>3974</v>
      </c>
      <c r="O704" s="273" t="n">
        <v>527353</v>
      </c>
    </row>
    <row r="705" customFormat="false" ht="12.75" hidden="false" customHeight="false" outlineLevel="0" collapsed="false">
      <c r="A705" s="269"/>
      <c r="B705" s="270" t="s">
        <v>250</v>
      </c>
      <c r="C705" s="265" t="s">
        <v>245</v>
      </c>
      <c r="D705" s="272" t="n">
        <v>105</v>
      </c>
      <c r="E705" s="272" t="n">
        <v>52</v>
      </c>
      <c r="F705" s="273" t="n">
        <v>1691</v>
      </c>
      <c r="G705" s="273" t="n">
        <v>1877</v>
      </c>
      <c r="H705" s="272" t="n">
        <v>14</v>
      </c>
      <c r="I705" s="273" t="n">
        <v>3739</v>
      </c>
      <c r="J705" s="273" t="n">
        <v>23807</v>
      </c>
      <c r="K705" s="273" t="n">
        <v>11790</v>
      </c>
      <c r="L705" s="273" t="n">
        <v>383406</v>
      </c>
      <c r="M705" s="273" t="n">
        <v>425579</v>
      </c>
      <c r="N705" s="273" t="n">
        <v>3174</v>
      </c>
      <c r="O705" s="273" t="n">
        <v>847756</v>
      </c>
    </row>
    <row r="706" customFormat="false" ht="12.75" hidden="false" customHeight="false" outlineLevel="0" collapsed="false">
      <c r="A706" s="269"/>
      <c r="B706" s="270" t="s">
        <v>251</v>
      </c>
      <c r="C706" s="265" t="s">
        <v>244</v>
      </c>
      <c r="D706" s="272" t="n">
        <v>10</v>
      </c>
      <c r="E706" s="272" t="n">
        <v>12</v>
      </c>
      <c r="F706" s="272" t="n">
        <v>702</v>
      </c>
      <c r="G706" s="272" t="n">
        <v>816</v>
      </c>
      <c r="H706" s="272" t="n">
        <v>2</v>
      </c>
      <c r="I706" s="273" t="n">
        <v>1542</v>
      </c>
      <c r="J706" s="273" t="n">
        <v>1700</v>
      </c>
      <c r="K706" s="273" t="n">
        <v>2041</v>
      </c>
      <c r="L706" s="273" t="n">
        <v>119375</v>
      </c>
      <c r="M706" s="273" t="n">
        <v>138761</v>
      </c>
      <c r="N706" s="272" t="n">
        <v>340</v>
      </c>
      <c r="O706" s="273" t="n">
        <v>262217</v>
      </c>
    </row>
    <row r="707" customFormat="false" ht="12.75" hidden="false" customHeight="false" outlineLevel="0" collapsed="false">
      <c r="A707" s="269"/>
      <c r="B707" s="270" t="s">
        <v>252</v>
      </c>
      <c r="C707" s="265" t="s">
        <v>245</v>
      </c>
      <c r="D707" s="272" t="n">
        <v>26</v>
      </c>
      <c r="E707" s="272" t="n">
        <v>15</v>
      </c>
      <c r="F707" s="273" t="n">
        <v>1520</v>
      </c>
      <c r="G707" s="273" t="n">
        <v>1902</v>
      </c>
      <c r="H707" s="272" t="n">
        <v>2</v>
      </c>
      <c r="I707" s="273" t="n">
        <v>3465</v>
      </c>
      <c r="J707" s="273" t="n">
        <v>5660</v>
      </c>
      <c r="K707" s="273" t="n">
        <v>3265</v>
      </c>
      <c r="L707" s="273" t="n">
        <v>330866</v>
      </c>
      <c r="M707" s="273" t="n">
        <v>414017</v>
      </c>
      <c r="N707" s="272" t="n">
        <v>435</v>
      </c>
      <c r="O707" s="273" t="n">
        <v>754243</v>
      </c>
    </row>
    <row r="708" customFormat="false" ht="12.75" hidden="false" customHeight="false" outlineLevel="0" collapsed="false">
      <c r="A708" s="269"/>
      <c r="B708" s="270" t="s">
        <v>94</v>
      </c>
      <c r="C708" s="270"/>
      <c r="D708" s="272" t="n">
        <v>357</v>
      </c>
      <c r="E708" s="272" t="n">
        <v>257</v>
      </c>
      <c r="F708" s="273" t="n">
        <v>7633</v>
      </c>
      <c r="G708" s="273" t="n">
        <v>8682</v>
      </c>
      <c r="H708" s="272" t="n">
        <v>59</v>
      </c>
      <c r="I708" s="274" t="n">
        <v>16988</v>
      </c>
      <c r="J708" s="273" t="n">
        <v>68716</v>
      </c>
      <c r="K708" s="273" t="n">
        <v>43022</v>
      </c>
      <c r="L708" s="273" t="n">
        <v>1586575</v>
      </c>
      <c r="M708" s="273" t="n">
        <v>1812858</v>
      </c>
      <c r="N708" s="273" t="n">
        <v>9871</v>
      </c>
      <c r="O708" s="275" t="n">
        <v>3521042</v>
      </c>
    </row>
    <row r="709" customFormat="false" ht="12.75" hidden="false" customHeight="true" outlineLevel="0" collapsed="false">
      <c r="A709" s="269" t="s">
        <v>306</v>
      </c>
      <c r="B709" s="270" t="s">
        <v>243</v>
      </c>
      <c r="C709" s="265" t="s">
        <v>244</v>
      </c>
      <c r="D709" s="272" t="n">
        <v>6</v>
      </c>
      <c r="E709" s="272" t="n">
        <v>355</v>
      </c>
      <c r="F709" s="272" t="n">
        <v>91</v>
      </c>
      <c r="G709" s="272" t="n">
        <v>3</v>
      </c>
      <c r="H709" s="271"/>
      <c r="I709" s="272" t="n">
        <v>455</v>
      </c>
      <c r="J709" s="273" t="n">
        <v>1942</v>
      </c>
      <c r="K709" s="273" t="n">
        <v>114908</v>
      </c>
      <c r="L709" s="273" t="n">
        <v>29455</v>
      </c>
      <c r="M709" s="272" t="n">
        <v>971</v>
      </c>
      <c r="N709" s="271"/>
      <c r="O709" s="273" t="n">
        <v>147276</v>
      </c>
    </row>
    <row r="710" customFormat="false" ht="12.75" hidden="false" customHeight="false" outlineLevel="0" collapsed="false">
      <c r="A710" s="269"/>
      <c r="B710" s="270" t="s">
        <v>243</v>
      </c>
      <c r="C710" s="265" t="s">
        <v>245</v>
      </c>
      <c r="D710" s="272" t="n">
        <v>7</v>
      </c>
      <c r="E710" s="272" t="n">
        <v>330</v>
      </c>
      <c r="F710" s="272" t="n">
        <v>92</v>
      </c>
      <c r="G710" s="272" t="n">
        <v>2</v>
      </c>
      <c r="H710" s="272" t="n">
        <v>1</v>
      </c>
      <c r="I710" s="272" t="n">
        <v>432</v>
      </c>
      <c r="J710" s="273" t="n">
        <v>2187</v>
      </c>
      <c r="K710" s="273" t="n">
        <v>103119</v>
      </c>
      <c r="L710" s="273" t="n">
        <v>28748</v>
      </c>
      <c r="M710" s="272" t="n">
        <v>625</v>
      </c>
      <c r="N710" s="272" t="n">
        <v>312</v>
      </c>
      <c r="O710" s="273" t="n">
        <v>134991</v>
      </c>
    </row>
    <row r="711" customFormat="false" ht="12.75" hidden="false" customHeight="false" outlineLevel="0" collapsed="false">
      <c r="A711" s="269"/>
      <c r="B711" s="270" t="s">
        <v>246</v>
      </c>
      <c r="C711" s="265" t="s">
        <v>244</v>
      </c>
      <c r="D711" s="272" t="n">
        <v>7</v>
      </c>
      <c r="E711" s="272" t="n">
        <v>656</v>
      </c>
      <c r="F711" s="272" t="n">
        <v>81</v>
      </c>
      <c r="G711" s="272" t="n">
        <v>2</v>
      </c>
      <c r="H711" s="272" t="n">
        <v>1</v>
      </c>
      <c r="I711" s="272" t="n">
        <v>747</v>
      </c>
      <c r="J711" s="273" t="n">
        <v>2770</v>
      </c>
      <c r="K711" s="273" t="n">
        <v>259562</v>
      </c>
      <c r="L711" s="273" t="n">
        <v>32050</v>
      </c>
      <c r="M711" s="272" t="n">
        <v>791</v>
      </c>
      <c r="N711" s="272" t="n">
        <v>396</v>
      </c>
      <c r="O711" s="273" t="n">
        <v>295569</v>
      </c>
    </row>
    <row r="712" customFormat="false" ht="12.75" hidden="false" customHeight="false" outlineLevel="0" collapsed="false">
      <c r="A712" s="269"/>
      <c r="B712" s="270" t="s">
        <v>246</v>
      </c>
      <c r="C712" s="265" t="s">
        <v>245</v>
      </c>
      <c r="D712" s="272" t="n">
        <v>12</v>
      </c>
      <c r="E712" s="272" t="n">
        <v>621</v>
      </c>
      <c r="F712" s="272" t="n">
        <v>99</v>
      </c>
      <c r="G712" s="272" t="n">
        <v>3</v>
      </c>
      <c r="H712" s="271"/>
      <c r="I712" s="272" t="n">
        <v>735</v>
      </c>
      <c r="J712" s="273" t="n">
        <v>4650</v>
      </c>
      <c r="K712" s="273" t="n">
        <v>240644</v>
      </c>
      <c r="L712" s="273" t="n">
        <v>38364</v>
      </c>
      <c r="M712" s="273" t="n">
        <v>1163</v>
      </c>
      <c r="N712" s="271"/>
      <c r="O712" s="273" t="n">
        <v>284821</v>
      </c>
    </row>
    <row r="713" customFormat="false" ht="12.75" hidden="false" customHeight="false" outlineLevel="0" collapsed="false">
      <c r="A713" s="269"/>
      <c r="B713" s="270" t="s">
        <v>247</v>
      </c>
      <c r="C713" s="265" t="s">
        <v>244</v>
      </c>
      <c r="D713" s="272" t="n">
        <v>23</v>
      </c>
      <c r="E713" s="273" t="n">
        <v>2484</v>
      </c>
      <c r="F713" s="272" t="n">
        <v>326</v>
      </c>
      <c r="G713" s="272" t="n">
        <v>8</v>
      </c>
      <c r="H713" s="272" t="n">
        <v>2</v>
      </c>
      <c r="I713" s="273" t="n">
        <v>2843</v>
      </c>
      <c r="J713" s="273" t="n">
        <v>6696</v>
      </c>
      <c r="K713" s="273" t="n">
        <v>723136</v>
      </c>
      <c r="L713" s="273" t="n">
        <v>94904</v>
      </c>
      <c r="M713" s="273" t="n">
        <v>2329</v>
      </c>
      <c r="N713" s="272" t="n">
        <v>582</v>
      </c>
      <c r="O713" s="273" t="n">
        <v>827647</v>
      </c>
    </row>
    <row r="714" customFormat="false" ht="12.75" hidden="false" customHeight="false" outlineLevel="0" collapsed="false">
      <c r="A714" s="269"/>
      <c r="B714" s="270" t="s">
        <v>247</v>
      </c>
      <c r="C714" s="265" t="s">
        <v>245</v>
      </c>
      <c r="D714" s="272" t="n">
        <v>18</v>
      </c>
      <c r="E714" s="273" t="n">
        <v>2398</v>
      </c>
      <c r="F714" s="272" t="n">
        <v>321</v>
      </c>
      <c r="G714" s="272" t="n">
        <v>8</v>
      </c>
      <c r="H714" s="271"/>
      <c r="I714" s="273" t="n">
        <v>2745</v>
      </c>
      <c r="J714" s="273" t="n">
        <v>5645</v>
      </c>
      <c r="K714" s="273" t="n">
        <v>751975</v>
      </c>
      <c r="L714" s="273" t="n">
        <v>100661</v>
      </c>
      <c r="M714" s="273" t="n">
        <v>2509</v>
      </c>
      <c r="N714" s="271"/>
      <c r="O714" s="273" t="n">
        <v>860790</v>
      </c>
    </row>
    <row r="715" customFormat="false" ht="12.75" hidden="false" customHeight="false" outlineLevel="0" collapsed="false">
      <c r="A715" s="269"/>
      <c r="B715" s="270" t="s">
        <v>248</v>
      </c>
      <c r="C715" s="265" t="s">
        <v>244</v>
      </c>
      <c r="D715" s="272" t="n">
        <v>6</v>
      </c>
      <c r="E715" s="272" t="n">
        <v>427</v>
      </c>
      <c r="F715" s="272" t="n">
        <v>51</v>
      </c>
      <c r="G715" s="272" t="n">
        <v>2</v>
      </c>
      <c r="H715" s="272" t="n">
        <v>1</v>
      </c>
      <c r="I715" s="272" t="n">
        <v>487</v>
      </c>
      <c r="J715" s="272" t="n">
        <v>690</v>
      </c>
      <c r="K715" s="273" t="n">
        <v>49089</v>
      </c>
      <c r="L715" s="273" t="n">
        <v>5863</v>
      </c>
      <c r="M715" s="272" t="n">
        <v>230</v>
      </c>
      <c r="N715" s="272" t="n">
        <v>115</v>
      </c>
      <c r="O715" s="273" t="n">
        <v>55987</v>
      </c>
    </row>
    <row r="716" customFormat="false" ht="12.75" hidden="false" customHeight="false" outlineLevel="0" collapsed="false">
      <c r="A716" s="269"/>
      <c r="B716" s="270" t="s">
        <v>248</v>
      </c>
      <c r="C716" s="265" t="s">
        <v>245</v>
      </c>
      <c r="D716" s="272" t="n">
        <v>8</v>
      </c>
      <c r="E716" s="272" t="n">
        <v>388</v>
      </c>
      <c r="F716" s="272" t="n">
        <v>45</v>
      </c>
      <c r="G716" s="272" t="n">
        <v>4</v>
      </c>
      <c r="H716" s="272" t="n">
        <v>1</v>
      </c>
      <c r="I716" s="272" t="n">
        <v>446</v>
      </c>
      <c r="J716" s="273" t="n">
        <v>1697</v>
      </c>
      <c r="K716" s="273" t="n">
        <v>82291</v>
      </c>
      <c r="L716" s="273" t="n">
        <v>9544</v>
      </c>
      <c r="M716" s="272" t="n">
        <v>848</v>
      </c>
      <c r="N716" s="272" t="n">
        <v>212</v>
      </c>
      <c r="O716" s="273" t="n">
        <v>94592</v>
      </c>
    </row>
    <row r="717" customFormat="false" ht="12.75" hidden="false" customHeight="false" outlineLevel="0" collapsed="false">
      <c r="A717" s="269"/>
      <c r="B717" s="270" t="s">
        <v>249</v>
      </c>
      <c r="C717" s="265" t="s">
        <v>244</v>
      </c>
      <c r="D717" s="272" t="n">
        <v>94</v>
      </c>
      <c r="E717" s="273" t="n">
        <v>6313</v>
      </c>
      <c r="F717" s="273" t="n">
        <v>1059</v>
      </c>
      <c r="G717" s="272" t="n">
        <v>59</v>
      </c>
      <c r="H717" s="272" t="n">
        <v>28</v>
      </c>
      <c r="I717" s="273" t="n">
        <v>7553</v>
      </c>
      <c r="J717" s="273" t="n">
        <v>10363</v>
      </c>
      <c r="K717" s="273" t="n">
        <v>695999</v>
      </c>
      <c r="L717" s="273" t="n">
        <v>116753</v>
      </c>
      <c r="M717" s="273" t="n">
        <v>6505</v>
      </c>
      <c r="N717" s="273" t="n">
        <v>3087</v>
      </c>
      <c r="O717" s="273" t="n">
        <v>832707</v>
      </c>
    </row>
    <row r="718" customFormat="false" ht="12.75" hidden="false" customHeight="false" outlineLevel="0" collapsed="false">
      <c r="A718" s="269"/>
      <c r="B718" s="270" t="s">
        <v>250</v>
      </c>
      <c r="C718" s="265" t="s">
        <v>245</v>
      </c>
      <c r="D718" s="272" t="n">
        <v>107</v>
      </c>
      <c r="E718" s="273" t="n">
        <v>6572</v>
      </c>
      <c r="F718" s="273" t="n">
        <v>1156</v>
      </c>
      <c r="G718" s="272" t="n">
        <v>47</v>
      </c>
      <c r="H718" s="272" t="n">
        <v>29</v>
      </c>
      <c r="I718" s="273" t="n">
        <v>7911</v>
      </c>
      <c r="J718" s="273" t="n">
        <v>23554</v>
      </c>
      <c r="K718" s="273" t="n">
        <v>1446691</v>
      </c>
      <c r="L718" s="273" t="n">
        <v>254470</v>
      </c>
      <c r="M718" s="273" t="n">
        <v>10346</v>
      </c>
      <c r="N718" s="273" t="n">
        <v>6384</v>
      </c>
      <c r="O718" s="273" t="n">
        <v>1741445</v>
      </c>
    </row>
    <row r="719" customFormat="false" ht="12.75" hidden="false" customHeight="false" outlineLevel="0" collapsed="false">
      <c r="A719" s="269"/>
      <c r="B719" s="270" t="s">
        <v>251</v>
      </c>
      <c r="C719" s="265" t="s">
        <v>244</v>
      </c>
      <c r="D719" s="272" t="n">
        <v>7</v>
      </c>
      <c r="E719" s="273" t="n">
        <v>1407</v>
      </c>
      <c r="F719" s="272" t="n">
        <v>256</v>
      </c>
      <c r="G719" s="272" t="n">
        <v>2</v>
      </c>
      <c r="H719" s="272" t="n">
        <v>1</v>
      </c>
      <c r="I719" s="273" t="n">
        <v>1673</v>
      </c>
      <c r="J719" s="273" t="n">
        <v>1156</v>
      </c>
      <c r="K719" s="273" t="n">
        <v>232291</v>
      </c>
      <c r="L719" s="273" t="n">
        <v>42265</v>
      </c>
      <c r="M719" s="272" t="n">
        <v>330</v>
      </c>
      <c r="N719" s="272" t="n">
        <v>165</v>
      </c>
      <c r="O719" s="273" t="n">
        <v>276207</v>
      </c>
    </row>
    <row r="720" customFormat="false" ht="12.75" hidden="false" customHeight="false" outlineLevel="0" collapsed="false">
      <c r="A720" s="269"/>
      <c r="B720" s="270" t="s">
        <v>252</v>
      </c>
      <c r="C720" s="265" t="s">
        <v>245</v>
      </c>
      <c r="D720" s="272" t="n">
        <v>19</v>
      </c>
      <c r="E720" s="273" t="n">
        <v>3495</v>
      </c>
      <c r="F720" s="272" t="n">
        <v>635</v>
      </c>
      <c r="G720" s="272" t="n">
        <v>5</v>
      </c>
      <c r="H720" s="272" t="n">
        <v>4</v>
      </c>
      <c r="I720" s="273" t="n">
        <v>4158</v>
      </c>
      <c r="J720" s="273" t="n">
        <v>4015</v>
      </c>
      <c r="K720" s="273" t="n">
        <v>738615</v>
      </c>
      <c r="L720" s="273" t="n">
        <v>134198</v>
      </c>
      <c r="M720" s="273" t="n">
        <v>1057</v>
      </c>
      <c r="N720" s="272" t="n">
        <v>845</v>
      </c>
      <c r="O720" s="273" t="n">
        <v>878730</v>
      </c>
    </row>
    <row r="721" customFormat="false" ht="12.75" hidden="false" customHeight="false" outlineLevel="0" collapsed="false">
      <c r="A721" s="269"/>
      <c r="B721" s="270" t="s">
        <v>94</v>
      </c>
      <c r="C721" s="270"/>
      <c r="D721" s="272" t="n">
        <v>314</v>
      </c>
      <c r="E721" s="273" t="n">
        <v>25446</v>
      </c>
      <c r="F721" s="273" t="n">
        <v>4212</v>
      </c>
      <c r="G721" s="272" t="n">
        <v>145</v>
      </c>
      <c r="H721" s="272" t="n">
        <v>68</v>
      </c>
      <c r="I721" s="274" t="n">
        <v>30185</v>
      </c>
      <c r="J721" s="273" t="n">
        <v>65365</v>
      </c>
      <c r="K721" s="273" t="n">
        <v>5438320</v>
      </c>
      <c r="L721" s="273" t="n">
        <v>887275</v>
      </c>
      <c r="M721" s="273" t="n">
        <v>27704</v>
      </c>
      <c r="N721" s="273" t="n">
        <v>12098</v>
      </c>
      <c r="O721" s="275" t="n">
        <v>6430762</v>
      </c>
    </row>
    <row r="722" customFormat="false" ht="12.75" hidden="false" customHeight="true" outlineLevel="0" collapsed="false">
      <c r="A722" s="269" t="s">
        <v>307</v>
      </c>
      <c r="B722" s="270" t="s">
        <v>243</v>
      </c>
      <c r="C722" s="265" t="s">
        <v>244</v>
      </c>
      <c r="D722" s="271"/>
      <c r="E722" s="271"/>
      <c r="F722" s="271"/>
      <c r="G722" s="271"/>
      <c r="H722" s="271"/>
      <c r="I722" s="271"/>
      <c r="J722" s="271"/>
      <c r="K722" s="271"/>
      <c r="L722" s="271"/>
      <c r="M722" s="271"/>
      <c r="N722" s="271"/>
      <c r="O722" s="271"/>
    </row>
    <row r="723" customFormat="false" ht="12.75" hidden="false" customHeight="false" outlineLevel="0" collapsed="false">
      <c r="A723" s="269"/>
      <c r="B723" s="270" t="s">
        <v>243</v>
      </c>
      <c r="C723" s="265" t="s">
        <v>245</v>
      </c>
      <c r="D723" s="271"/>
      <c r="E723" s="271"/>
      <c r="F723" s="271"/>
      <c r="G723" s="271"/>
      <c r="H723" s="271"/>
      <c r="I723" s="271"/>
      <c r="J723" s="271"/>
      <c r="K723" s="271"/>
      <c r="L723" s="271"/>
      <c r="M723" s="271"/>
      <c r="N723" s="271"/>
      <c r="O723" s="271"/>
    </row>
    <row r="724" customFormat="false" ht="12.75" hidden="false" customHeight="false" outlineLevel="0" collapsed="false">
      <c r="A724" s="269"/>
      <c r="B724" s="270" t="s">
        <v>246</v>
      </c>
      <c r="C724" s="265" t="s">
        <v>244</v>
      </c>
      <c r="D724" s="271"/>
      <c r="E724" s="271"/>
      <c r="F724" s="271"/>
      <c r="G724" s="271"/>
      <c r="H724" s="271"/>
      <c r="I724" s="271"/>
      <c r="J724" s="271"/>
      <c r="K724" s="271"/>
      <c r="L724" s="271"/>
      <c r="M724" s="271"/>
      <c r="N724" s="271"/>
      <c r="O724" s="271"/>
    </row>
    <row r="725" customFormat="false" ht="12.75" hidden="false" customHeight="false" outlineLevel="0" collapsed="false">
      <c r="A725" s="269"/>
      <c r="B725" s="270" t="s">
        <v>246</v>
      </c>
      <c r="C725" s="265" t="s">
        <v>245</v>
      </c>
      <c r="D725" s="271"/>
      <c r="E725" s="271"/>
      <c r="F725" s="271"/>
      <c r="G725" s="271"/>
      <c r="H725" s="271"/>
      <c r="I725" s="271"/>
      <c r="J725" s="271"/>
      <c r="K725" s="271"/>
      <c r="L725" s="271"/>
      <c r="M725" s="271"/>
      <c r="N725" s="271"/>
      <c r="O725" s="271"/>
    </row>
    <row r="726" customFormat="false" ht="12.75" hidden="false" customHeight="false" outlineLevel="0" collapsed="false">
      <c r="A726" s="269"/>
      <c r="B726" s="270" t="s">
        <v>247</v>
      </c>
      <c r="C726" s="265" t="s">
        <v>244</v>
      </c>
      <c r="D726" s="272" t="n">
        <v>165</v>
      </c>
      <c r="E726" s="272" t="n">
        <v>47</v>
      </c>
      <c r="F726" s="272" t="n">
        <v>66</v>
      </c>
      <c r="G726" s="272" t="n">
        <v>61</v>
      </c>
      <c r="H726" s="272" t="n">
        <v>25</v>
      </c>
      <c r="I726" s="272" t="n">
        <v>364</v>
      </c>
      <c r="J726" s="273" t="n">
        <v>48034</v>
      </c>
      <c r="K726" s="273" t="n">
        <v>13683</v>
      </c>
      <c r="L726" s="273" t="n">
        <v>19214</v>
      </c>
      <c r="M726" s="273" t="n">
        <v>17758</v>
      </c>
      <c r="N726" s="273" t="n">
        <v>7278</v>
      </c>
      <c r="O726" s="273" t="n">
        <v>105967</v>
      </c>
    </row>
    <row r="727" customFormat="false" ht="12.75" hidden="false" customHeight="false" outlineLevel="0" collapsed="false">
      <c r="A727" s="269"/>
      <c r="B727" s="270" t="s">
        <v>247</v>
      </c>
      <c r="C727" s="265" t="s">
        <v>245</v>
      </c>
      <c r="D727" s="272" t="n">
        <v>124</v>
      </c>
      <c r="E727" s="272" t="n">
        <v>62</v>
      </c>
      <c r="F727" s="272" t="n">
        <v>76</v>
      </c>
      <c r="G727" s="272" t="n">
        <v>59</v>
      </c>
      <c r="H727" s="272" t="n">
        <v>32</v>
      </c>
      <c r="I727" s="272" t="n">
        <v>353</v>
      </c>
      <c r="J727" s="273" t="n">
        <v>38884</v>
      </c>
      <c r="K727" s="273" t="n">
        <v>19442</v>
      </c>
      <c r="L727" s="273" t="n">
        <v>23832</v>
      </c>
      <c r="M727" s="273" t="n">
        <v>18501</v>
      </c>
      <c r="N727" s="273" t="n">
        <v>10035</v>
      </c>
      <c r="O727" s="273" t="n">
        <v>110694</v>
      </c>
    </row>
    <row r="728" customFormat="false" ht="12.75" hidden="false" customHeight="false" outlineLevel="0" collapsed="false">
      <c r="A728" s="269"/>
      <c r="B728" s="270" t="s">
        <v>248</v>
      </c>
      <c r="C728" s="265" t="s">
        <v>244</v>
      </c>
      <c r="D728" s="272" t="n">
        <v>835</v>
      </c>
      <c r="E728" s="272" t="n">
        <v>282</v>
      </c>
      <c r="F728" s="272" t="n">
        <v>425</v>
      </c>
      <c r="G728" s="272" t="n">
        <v>409</v>
      </c>
      <c r="H728" s="272" t="n">
        <v>145</v>
      </c>
      <c r="I728" s="273" t="n">
        <v>2096</v>
      </c>
      <c r="J728" s="273" t="n">
        <v>95993</v>
      </c>
      <c r="K728" s="273" t="n">
        <v>32419</v>
      </c>
      <c r="L728" s="273" t="n">
        <v>48859</v>
      </c>
      <c r="M728" s="273" t="n">
        <v>47020</v>
      </c>
      <c r="N728" s="273" t="n">
        <v>16670</v>
      </c>
      <c r="O728" s="273" t="n">
        <v>240961</v>
      </c>
    </row>
    <row r="729" customFormat="false" ht="12.75" hidden="false" customHeight="false" outlineLevel="0" collapsed="false">
      <c r="A729" s="269"/>
      <c r="B729" s="270" t="s">
        <v>248</v>
      </c>
      <c r="C729" s="265" t="s">
        <v>245</v>
      </c>
      <c r="D729" s="272" t="n">
        <v>816</v>
      </c>
      <c r="E729" s="272" t="n">
        <v>352</v>
      </c>
      <c r="F729" s="272" t="n">
        <v>460</v>
      </c>
      <c r="G729" s="272" t="n">
        <v>467</v>
      </c>
      <c r="H729" s="272" t="n">
        <v>162</v>
      </c>
      <c r="I729" s="273" t="n">
        <v>2257</v>
      </c>
      <c r="J729" s="273" t="n">
        <v>173065</v>
      </c>
      <c r="K729" s="273" t="n">
        <v>74655</v>
      </c>
      <c r="L729" s="273" t="n">
        <v>97561</v>
      </c>
      <c r="M729" s="273" t="n">
        <v>99046</v>
      </c>
      <c r="N729" s="273" t="n">
        <v>34358</v>
      </c>
      <c r="O729" s="273" t="n">
        <v>478685</v>
      </c>
    </row>
    <row r="730" customFormat="false" ht="12.75" hidden="false" customHeight="false" outlineLevel="0" collapsed="false">
      <c r="A730" s="269"/>
      <c r="B730" s="270" t="s">
        <v>249</v>
      </c>
      <c r="C730" s="265" t="s">
        <v>244</v>
      </c>
      <c r="D730" s="272" t="n">
        <v>862</v>
      </c>
      <c r="E730" s="272" t="n">
        <v>255</v>
      </c>
      <c r="F730" s="272" t="n">
        <v>411</v>
      </c>
      <c r="G730" s="272" t="n">
        <v>584</v>
      </c>
      <c r="H730" s="272" t="n">
        <v>167</v>
      </c>
      <c r="I730" s="273" t="n">
        <v>2279</v>
      </c>
      <c r="J730" s="273" t="n">
        <v>95034</v>
      </c>
      <c r="K730" s="273" t="n">
        <v>28113</v>
      </c>
      <c r="L730" s="273" t="n">
        <v>45312</v>
      </c>
      <c r="M730" s="273" t="n">
        <v>64385</v>
      </c>
      <c r="N730" s="273" t="n">
        <v>18412</v>
      </c>
      <c r="O730" s="273" t="n">
        <v>251256</v>
      </c>
    </row>
    <row r="731" customFormat="false" ht="12.75" hidden="false" customHeight="false" outlineLevel="0" collapsed="false">
      <c r="A731" s="269"/>
      <c r="B731" s="270" t="s">
        <v>250</v>
      </c>
      <c r="C731" s="265" t="s">
        <v>245</v>
      </c>
      <c r="D731" s="273" t="n">
        <v>1019</v>
      </c>
      <c r="E731" s="272" t="n">
        <v>237</v>
      </c>
      <c r="F731" s="272" t="n">
        <v>377</v>
      </c>
      <c r="G731" s="272" t="n">
        <v>690</v>
      </c>
      <c r="H731" s="272" t="n">
        <v>164</v>
      </c>
      <c r="I731" s="273" t="n">
        <v>2487</v>
      </c>
      <c r="J731" s="273" t="n">
        <v>224312</v>
      </c>
      <c r="K731" s="273" t="n">
        <v>52171</v>
      </c>
      <c r="L731" s="273" t="n">
        <v>82989</v>
      </c>
      <c r="M731" s="273" t="n">
        <v>151889</v>
      </c>
      <c r="N731" s="273" t="n">
        <v>36101</v>
      </c>
      <c r="O731" s="273" t="n">
        <v>547462</v>
      </c>
    </row>
    <row r="732" customFormat="false" ht="12.75" hidden="false" customHeight="false" outlineLevel="0" collapsed="false">
      <c r="A732" s="269"/>
      <c r="B732" s="270" t="s">
        <v>251</v>
      </c>
      <c r="C732" s="265" t="s">
        <v>244</v>
      </c>
      <c r="D732" s="271"/>
      <c r="E732" s="271"/>
      <c r="F732" s="271"/>
      <c r="G732" s="271"/>
      <c r="H732" s="271"/>
      <c r="I732" s="271"/>
      <c r="J732" s="271"/>
      <c r="K732" s="271"/>
      <c r="L732" s="271"/>
      <c r="M732" s="271"/>
      <c r="N732" s="271"/>
      <c r="O732" s="271"/>
    </row>
    <row r="733" customFormat="false" ht="12.75" hidden="false" customHeight="false" outlineLevel="0" collapsed="false">
      <c r="A733" s="269"/>
      <c r="B733" s="270" t="s">
        <v>252</v>
      </c>
      <c r="C733" s="265" t="s">
        <v>245</v>
      </c>
      <c r="D733" s="272" t="n">
        <v>1</v>
      </c>
      <c r="E733" s="271"/>
      <c r="F733" s="271"/>
      <c r="G733" s="271"/>
      <c r="H733" s="271"/>
      <c r="I733" s="272" t="n">
        <v>1</v>
      </c>
      <c r="J733" s="272" t="n">
        <v>211</v>
      </c>
      <c r="K733" s="271"/>
      <c r="L733" s="271"/>
      <c r="M733" s="271"/>
      <c r="N733" s="271"/>
      <c r="O733" s="272" t="n">
        <v>211</v>
      </c>
    </row>
    <row r="734" customFormat="false" ht="12.75" hidden="false" customHeight="false" outlineLevel="0" collapsed="false">
      <c r="A734" s="269"/>
      <c r="B734" s="270" t="s">
        <v>94</v>
      </c>
      <c r="C734" s="270"/>
      <c r="D734" s="273" t="n">
        <v>3822</v>
      </c>
      <c r="E734" s="273" t="n">
        <v>1235</v>
      </c>
      <c r="F734" s="273" t="n">
        <v>1815</v>
      </c>
      <c r="G734" s="273" t="n">
        <v>2270</v>
      </c>
      <c r="H734" s="272" t="n">
        <v>695</v>
      </c>
      <c r="I734" s="274" t="n">
        <v>9837</v>
      </c>
      <c r="J734" s="273" t="n">
        <v>675533</v>
      </c>
      <c r="K734" s="273" t="n">
        <v>220483</v>
      </c>
      <c r="L734" s="273" t="n">
        <v>317767</v>
      </c>
      <c r="M734" s="273" t="n">
        <v>398599</v>
      </c>
      <c r="N734" s="273" t="n">
        <v>122854</v>
      </c>
      <c r="O734" s="275" t="n">
        <v>1735236</v>
      </c>
    </row>
    <row r="735" customFormat="false" ht="12.75" hidden="false" customHeight="true" outlineLevel="0" collapsed="false">
      <c r="A735" s="269" t="s">
        <v>308</v>
      </c>
      <c r="B735" s="270" t="s">
        <v>243</v>
      </c>
      <c r="C735" s="265" t="s">
        <v>244</v>
      </c>
      <c r="D735" s="271"/>
      <c r="E735" s="271"/>
      <c r="F735" s="271"/>
      <c r="G735" s="271"/>
      <c r="H735" s="271"/>
      <c r="I735" s="271"/>
      <c r="J735" s="271"/>
      <c r="K735" s="271"/>
      <c r="L735" s="271"/>
      <c r="M735" s="271"/>
      <c r="N735" s="271"/>
      <c r="O735" s="271"/>
    </row>
    <row r="736" customFormat="false" ht="12.75" hidden="false" customHeight="false" outlineLevel="0" collapsed="false">
      <c r="A736" s="269"/>
      <c r="B736" s="270" t="s">
        <v>243</v>
      </c>
      <c r="C736" s="265" t="s">
        <v>245</v>
      </c>
      <c r="D736" s="271"/>
      <c r="E736" s="271"/>
      <c r="F736" s="271"/>
      <c r="G736" s="271"/>
      <c r="H736" s="271"/>
      <c r="I736" s="271"/>
      <c r="J736" s="271"/>
      <c r="K736" s="271"/>
      <c r="L736" s="271"/>
      <c r="M736" s="271"/>
      <c r="N736" s="271"/>
      <c r="O736" s="271"/>
    </row>
    <row r="737" customFormat="false" ht="12.75" hidden="false" customHeight="false" outlineLevel="0" collapsed="false">
      <c r="A737" s="269"/>
      <c r="B737" s="270" t="s">
        <v>246</v>
      </c>
      <c r="C737" s="265" t="s">
        <v>244</v>
      </c>
      <c r="D737" s="271"/>
      <c r="E737" s="271"/>
      <c r="F737" s="271"/>
      <c r="G737" s="271"/>
      <c r="H737" s="271"/>
      <c r="I737" s="271"/>
      <c r="J737" s="271"/>
      <c r="K737" s="271"/>
      <c r="L737" s="271"/>
      <c r="M737" s="271"/>
      <c r="N737" s="271"/>
      <c r="O737" s="271"/>
    </row>
    <row r="738" customFormat="false" ht="12.75" hidden="false" customHeight="false" outlineLevel="0" collapsed="false">
      <c r="A738" s="269"/>
      <c r="B738" s="270" t="s">
        <v>246</v>
      </c>
      <c r="C738" s="265" t="s">
        <v>245</v>
      </c>
      <c r="D738" s="271"/>
      <c r="E738" s="271"/>
      <c r="F738" s="271"/>
      <c r="G738" s="271"/>
      <c r="H738" s="271"/>
      <c r="I738" s="271"/>
      <c r="J738" s="271"/>
      <c r="K738" s="271"/>
      <c r="L738" s="271"/>
      <c r="M738" s="271"/>
      <c r="N738" s="271"/>
      <c r="O738" s="271"/>
    </row>
    <row r="739" customFormat="false" ht="12.75" hidden="false" customHeight="false" outlineLevel="0" collapsed="false">
      <c r="A739" s="269"/>
      <c r="B739" s="270" t="s">
        <v>247</v>
      </c>
      <c r="C739" s="265" t="s">
        <v>244</v>
      </c>
      <c r="D739" s="272" t="n">
        <v>117</v>
      </c>
      <c r="E739" s="272" t="n">
        <v>32</v>
      </c>
      <c r="F739" s="272" t="n">
        <v>92</v>
      </c>
      <c r="G739" s="272" t="n">
        <v>42</v>
      </c>
      <c r="H739" s="272" t="n">
        <v>26</v>
      </c>
      <c r="I739" s="272" t="n">
        <v>309</v>
      </c>
      <c r="J739" s="273" t="n">
        <v>34061</v>
      </c>
      <c r="K739" s="273" t="n">
        <v>9316</v>
      </c>
      <c r="L739" s="273" t="n">
        <v>26783</v>
      </c>
      <c r="M739" s="273" t="n">
        <v>12227</v>
      </c>
      <c r="N739" s="273" t="n">
        <v>7569</v>
      </c>
      <c r="O739" s="273" t="n">
        <v>89956</v>
      </c>
    </row>
    <row r="740" customFormat="false" ht="12.75" hidden="false" customHeight="false" outlineLevel="0" collapsed="false">
      <c r="A740" s="269"/>
      <c r="B740" s="270" t="s">
        <v>247</v>
      </c>
      <c r="C740" s="265" t="s">
        <v>245</v>
      </c>
      <c r="D740" s="272" t="n">
        <v>106</v>
      </c>
      <c r="E740" s="272" t="n">
        <v>16</v>
      </c>
      <c r="F740" s="272" t="n">
        <v>92</v>
      </c>
      <c r="G740" s="272" t="n">
        <v>51</v>
      </c>
      <c r="H740" s="272" t="n">
        <v>26</v>
      </c>
      <c r="I740" s="272" t="n">
        <v>291</v>
      </c>
      <c r="J740" s="273" t="n">
        <v>33240</v>
      </c>
      <c r="K740" s="273" t="n">
        <v>5017</v>
      </c>
      <c r="L740" s="273" t="n">
        <v>28850</v>
      </c>
      <c r="M740" s="273" t="n">
        <v>15993</v>
      </c>
      <c r="N740" s="273" t="n">
        <v>8153</v>
      </c>
      <c r="O740" s="273" t="n">
        <v>91253</v>
      </c>
    </row>
    <row r="741" customFormat="false" ht="12.75" hidden="false" customHeight="false" outlineLevel="0" collapsed="false">
      <c r="A741" s="269"/>
      <c r="B741" s="270" t="s">
        <v>248</v>
      </c>
      <c r="C741" s="265" t="s">
        <v>244</v>
      </c>
      <c r="D741" s="272" t="n">
        <v>237</v>
      </c>
      <c r="E741" s="272" t="n">
        <v>55</v>
      </c>
      <c r="F741" s="272" t="n">
        <v>309</v>
      </c>
      <c r="G741" s="272" t="n">
        <v>67</v>
      </c>
      <c r="H741" s="272" t="n">
        <v>46</v>
      </c>
      <c r="I741" s="272" t="n">
        <v>714</v>
      </c>
      <c r="J741" s="273" t="n">
        <v>27246</v>
      </c>
      <c r="K741" s="273" t="n">
        <v>6323</v>
      </c>
      <c r="L741" s="273" t="n">
        <v>35523</v>
      </c>
      <c r="M741" s="273" t="n">
        <v>7702</v>
      </c>
      <c r="N741" s="273" t="n">
        <v>5288</v>
      </c>
      <c r="O741" s="273" t="n">
        <v>82082</v>
      </c>
    </row>
    <row r="742" customFormat="false" ht="12.75" hidden="false" customHeight="false" outlineLevel="0" collapsed="false">
      <c r="A742" s="269"/>
      <c r="B742" s="270" t="s">
        <v>248</v>
      </c>
      <c r="C742" s="265" t="s">
        <v>245</v>
      </c>
      <c r="D742" s="272" t="n">
        <v>231</v>
      </c>
      <c r="E742" s="272" t="n">
        <v>39</v>
      </c>
      <c r="F742" s="272" t="n">
        <v>228</v>
      </c>
      <c r="G742" s="272" t="n">
        <v>77</v>
      </c>
      <c r="H742" s="272" t="n">
        <v>39</v>
      </c>
      <c r="I742" s="272" t="n">
        <v>614</v>
      </c>
      <c r="J742" s="273" t="n">
        <v>48993</v>
      </c>
      <c r="K742" s="273" t="n">
        <v>8271</v>
      </c>
      <c r="L742" s="273" t="n">
        <v>48356</v>
      </c>
      <c r="M742" s="273" t="n">
        <v>16331</v>
      </c>
      <c r="N742" s="273" t="n">
        <v>8271</v>
      </c>
      <c r="O742" s="273" t="n">
        <v>130222</v>
      </c>
    </row>
    <row r="743" customFormat="false" ht="12.75" hidden="false" customHeight="false" outlineLevel="0" collapsed="false">
      <c r="A743" s="269"/>
      <c r="B743" s="270" t="s">
        <v>249</v>
      </c>
      <c r="C743" s="265" t="s">
        <v>244</v>
      </c>
      <c r="D743" s="273" t="n">
        <v>3033</v>
      </c>
      <c r="E743" s="272" t="n">
        <v>829</v>
      </c>
      <c r="F743" s="273" t="n">
        <v>2400</v>
      </c>
      <c r="G743" s="272" t="n">
        <v>633</v>
      </c>
      <c r="H743" s="272" t="n">
        <v>414</v>
      </c>
      <c r="I743" s="273" t="n">
        <v>7309</v>
      </c>
      <c r="J743" s="273" t="n">
        <v>334384</v>
      </c>
      <c r="K743" s="273" t="n">
        <v>91396</v>
      </c>
      <c r="L743" s="273" t="n">
        <v>264597</v>
      </c>
      <c r="M743" s="273" t="n">
        <v>69787</v>
      </c>
      <c r="N743" s="273" t="n">
        <v>45643</v>
      </c>
      <c r="O743" s="273" t="n">
        <v>805807</v>
      </c>
    </row>
    <row r="744" customFormat="false" ht="12.75" hidden="false" customHeight="false" outlineLevel="0" collapsed="false">
      <c r="A744" s="269"/>
      <c r="B744" s="270" t="s">
        <v>250</v>
      </c>
      <c r="C744" s="265" t="s">
        <v>245</v>
      </c>
      <c r="D744" s="273" t="n">
        <v>1851</v>
      </c>
      <c r="E744" s="272" t="n">
        <v>441</v>
      </c>
      <c r="F744" s="273" t="n">
        <v>1507</v>
      </c>
      <c r="G744" s="272" t="n">
        <v>304</v>
      </c>
      <c r="H744" s="272" t="n">
        <v>262</v>
      </c>
      <c r="I744" s="273" t="n">
        <v>4365</v>
      </c>
      <c r="J744" s="273" t="n">
        <v>407460</v>
      </c>
      <c r="K744" s="273" t="n">
        <v>97077</v>
      </c>
      <c r="L744" s="273" t="n">
        <v>331735</v>
      </c>
      <c r="M744" s="273" t="n">
        <v>66919</v>
      </c>
      <c r="N744" s="273" t="n">
        <v>57674</v>
      </c>
      <c r="O744" s="273" t="n">
        <v>960865</v>
      </c>
    </row>
    <row r="745" customFormat="false" ht="12.75" hidden="false" customHeight="false" outlineLevel="0" collapsed="false">
      <c r="A745" s="269"/>
      <c r="B745" s="270" t="s">
        <v>251</v>
      </c>
      <c r="C745" s="265" t="s">
        <v>244</v>
      </c>
      <c r="D745" s="272" t="n">
        <v>690</v>
      </c>
      <c r="E745" s="272" t="n">
        <v>113</v>
      </c>
      <c r="F745" s="272" t="n">
        <v>730</v>
      </c>
      <c r="G745" s="272" t="n">
        <v>87</v>
      </c>
      <c r="H745" s="272" t="n">
        <v>50</v>
      </c>
      <c r="I745" s="273" t="n">
        <v>1670</v>
      </c>
      <c r="J745" s="273" t="n">
        <v>113917</v>
      </c>
      <c r="K745" s="273" t="n">
        <v>18656</v>
      </c>
      <c r="L745" s="273" t="n">
        <v>120521</v>
      </c>
      <c r="M745" s="273" t="n">
        <v>14363</v>
      </c>
      <c r="N745" s="273" t="n">
        <v>8255</v>
      </c>
      <c r="O745" s="273" t="n">
        <v>275712</v>
      </c>
    </row>
    <row r="746" customFormat="false" ht="12.75" hidden="false" customHeight="false" outlineLevel="0" collapsed="false">
      <c r="A746" s="269"/>
      <c r="B746" s="270" t="s">
        <v>252</v>
      </c>
      <c r="C746" s="265" t="s">
        <v>245</v>
      </c>
      <c r="D746" s="273" t="n">
        <v>1702</v>
      </c>
      <c r="E746" s="272" t="n">
        <v>198</v>
      </c>
      <c r="F746" s="273" t="n">
        <v>1690</v>
      </c>
      <c r="G746" s="272" t="n">
        <v>207</v>
      </c>
      <c r="H746" s="272" t="n">
        <v>83</v>
      </c>
      <c r="I746" s="273" t="n">
        <v>3880</v>
      </c>
      <c r="J746" s="273" t="n">
        <v>359692</v>
      </c>
      <c r="K746" s="273" t="n">
        <v>41844</v>
      </c>
      <c r="L746" s="273" t="n">
        <v>357156</v>
      </c>
      <c r="M746" s="273" t="n">
        <v>43746</v>
      </c>
      <c r="N746" s="273" t="n">
        <v>17541</v>
      </c>
      <c r="O746" s="273" t="n">
        <v>819979</v>
      </c>
    </row>
    <row r="747" customFormat="false" ht="12.75" hidden="false" customHeight="false" outlineLevel="0" collapsed="false">
      <c r="A747" s="269"/>
      <c r="B747" s="270" t="s">
        <v>94</v>
      </c>
      <c r="C747" s="270"/>
      <c r="D747" s="273" t="n">
        <v>7967</v>
      </c>
      <c r="E747" s="273" t="n">
        <v>1723</v>
      </c>
      <c r="F747" s="273" t="n">
        <v>7048</v>
      </c>
      <c r="G747" s="273" t="n">
        <v>1468</v>
      </c>
      <c r="H747" s="272" t="n">
        <v>946</v>
      </c>
      <c r="I747" s="274" t="n">
        <v>19152</v>
      </c>
      <c r="J747" s="273" t="n">
        <v>1358993</v>
      </c>
      <c r="K747" s="273" t="n">
        <v>277900</v>
      </c>
      <c r="L747" s="273" t="n">
        <v>1213521</v>
      </c>
      <c r="M747" s="273" t="n">
        <v>247068</v>
      </c>
      <c r="N747" s="273" t="n">
        <v>158394</v>
      </c>
      <c r="O747" s="275" t="n">
        <v>3255876</v>
      </c>
    </row>
    <row r="748" customFormat="false" ht="12.75" hidden="false" customHeight="true" outlineLevel="0" collapsed="false">
      <c r="A748" s="269" t="s">
        <v>309</v>
      </c>
      <c r="B748" s="270" t="s">
        <v>243</v>
      </c>
      <c r="C748" s="265" t="s">
        <v>244</v>
      </c>
      <c r="D748" s="271"/>
      <c r="E748" s="271"/>
      <c r="F748" s="271"/>
      <c r="G748" s="271"/>
      <c r="H748" s="271"/>
      <c r="I748" s="271"/>
      <c r="J748" s="271"/>
      <c r="K748" s="271"/>
      <c r="L748" s="271"/>
      <c r="M748" s="271"/>
      <c r="N748" s="271"/>
      <c r="O748" s="271"/>
    </row>
    <row r="749" customFormat="false" ht="12.75" hidden="false" customHeight="false" outlineLevel="0" collapsed="false">
      <c r="A749" s="269"/>
      <c r="B749" s="270" t="s">
        <v>243</v>
      </c>
      <c r="C749" s="265" t="s">
        <v>245</v>
      </c>
      <c r="D749" s="271"/>
      <c r="E749" s="271"/>
      <c r="F749" s="271"/>
      <c r="G749" s="271"/>
      <c r="H749" s="271"/>
      <c r="I749" s="271"/>
      <c r="J749" s="271"/>
      <c r="K749" s="271"/>
      <c r="L749" s="271"/>
      <c r="M749" s="271"/>
      <c r="N749" s="271"/>
      <c r="O749" s="271"/>
    </row>
    <row r="750" customFormat="false" ht="12.75" hidden="false" customHeight="false" outlineLevel="0" collapsed="false">
      <c r="A750" s="269"/>
      <c r="B750" s="270" t="s">
        <v>246</v>
      </c>
      <c r="C750" s="265" t="s">
        <v>244</v>
      </c>
      <c r="D750" s="271"/>
      <c r="E750" s="271"/>
      <c r="F750" s="271"/>
      <c r="G750" s="271"/>
      <c r="H750" s="271"/>
      <c r="I750" s="271"/>
      <c r="J750" s="271"/>
      <c r="K750" s="271"/>
      <c r="L750" s="271"/>
      <c r="M750" s="271"/>
      <c r="N750" s="271"/>
      <c r="O750" s="271"/>
    </row>
    <row r="751" customFormat="false" ht="12.75" hidden="false" customHeight="false" outlineLevel="0" collapsed="false">
      <c r="A751" s="269"/>
      <c r="B751" s="270" t="s">
        <v>246</v>
      </c>
      <c r="C751" s="265" t="s">
        <v>245</v>
      </c>
      <c r="D751" s="271"/>
      <c r="E751" s="271"/>
      <c r="F751" s="271"/>
      <c r="G751" s="271"/>
      <c r="H751" s="271"/>
      <c r="I751" s="271"/>
      <c r="J751" s="271"/>
      <c r="K751" s="271"/>
      <c r="L751" s="271"/>
      <c r="M751" s="271"/>
      <c r="N751" s="271"/>
      <c r="O751" s="271"/>
    </row>
    <row r="752" customFormat="false" ht="12.75" hidden="false" customHeight="false" outlineLevel="0" collapsed="false">
      <c r="A752" s="269"/>
      <c r="B752" s="270" t="s">
        <v>247</v>
      </c>
      <c r="C752" s="265" t="s">
        <v>244</v>
      </c>
      <c r="D752" s="271"/>
      <c r="E752" s="271"/>
      <c r="F752" s="271"/>
      <c r="G752" s="271"/>
      <c r="H752" s="271"/>
      <c r="I752" s="271"/>
      <c r="J752" s="271"/>
      <c r="K752" s="271"/>
      <c r="L752" s="271"/>
      <c r="M752" s="271"/>
      <c r="N752" s="271"/>
      <c r="O752" s="271"/>
    </row>
    <row r="753" customFormat="false" ht="12.75" hidden="false" customHeight="false" outlineLevel="0" collapsed="false">
      <c r="A753" s="269"/>
      <c r="B753" s="270" t="s">
        <v>247</v>
      </c>
      <c r="C753" s="265" t="s">
        <v>245</v>
      </c>
      <c r="D753" s="271"/>
      <c r="E753" s="271"/>
      <c r="F753" s="271"/>
      <c r="G753" s="271"/>
      <c r="H753" s="271"/>
      <c r="I753" s="271"/>
      <c r="J753" s="271"/>
      <c r="K753" s="271"/>
      <c r="L753" s="271"/>
      <c r="M753" s="271"/>
      <c r="N753" s="271"/>
      <c r="O753" s="271"/>
    </row>
    <row r="754" customFormat="false" ht="12.75" hidden="false" customHeight="false" outlineLevel="0" collapsed="false">
      <c r="A754" s="269"/>
      <c r="B754" s="270" t="s">
        <v>248</v>
      </c>
      <c r="C754" s="265" t="s">
        <v>244</v>
      </c>
      <c r="D754" s="272" t="n">
        <v>22</v>
      </c>
      <c r="E754" s="272" t="n">
        <v>109</v>
      </c>
      <c r="F754" s="272" t="n">
        <v>33</v>
      </c>
      <c r="G754" s="272" t="n">
        <v>2</v>
      </c>
      <c r="H754" s="272" t="n">
        <v>8</v>
      </c>
      <c r="I754" s="272" t="n">
        <v>174</v>
      </c>
      <c r="J754" s="273" t="n">
        <v>2529</v>
      </c>
      <c r="K754" s="273" t="n">
        <v>12531</v>
      </c>
      <c r="L754" s="273" t="n">
        <v>3794</v>
      </c>
      <c r="M754" s="272" t="n">
        <v>230</v>
      </c>
      <c r="N754" s="272" t="n">
        <v>920</v>
      </c>
      <c r="O754" s="273" t="n">
        <v>20004</v>
      </c>
    </row>
    <row r="755" customFormat="false" ht="12.75" hidden="false" customHeight="false" outlineLevel="0" collapsed="false">
      <c r="A755" s="269"/>
      <c r="B755" s="270" t="s">
        <v>248</v>
      </c>
      <c r="C755" s="265" t="s">
        <v>245</v>
      </c>
      <c r="D755" s="272" t="n">
        <v>19</v>
      </c>
      <c r="E755" s="272" t="n">
        <v>97</v>
      </c>
      <c r="F755" s="272" t="n">
        <v>45</v>
      </c>
      <c r="G755" s="272" t="n">
        <v>10</v>
      </c>
      <c r="H755" s="272" t="n">
        <v>9</v>
      </c>
      <c r="I755" s="272" t="n">
        <v>180</v>
      </c>
      <c r="J755" s="273" t="n">
        <v>4030</v>
      </c>
      <c r="K755" s="273" t="n">
        <v>20573</v>
      </c>
      <c r="L755" s="273" t="n">
        <v>9544</v>
      </c>
      <c r="M755" s="273" t="n">
        <v>2121</v>
      </c>
      <c r="N755" s="273" t="n">
        <v>1909</v>
      </c>
      <c r="O755" s="273" t="n">
        <v>38177</v>
      </c>
    </row>
    <row r="756" customFormat="false" ht="12.75" hidden="false" customHeight="false" outlineLevel="0" collapsed="false">
      <c r="A756" s="269"/>
      <c r="B756" s="270" t="s">
        <v>249</v>
      </c>
      <c r="C756" s="265" t="s">
        <v>244</v>
      </c>
      <c r="D756" s="273" t="n">
        <v>1561</v>
      </c>
      <c r="E756" s="273" t="n">
        <v>4340</v>
      </c>
      <c r="F756" s="273" t="n">
        <v>2141</v>
      </c>
      <c r="G756" s="272" t="n">
        <v>478</v>
      </c>
      <c r="H756" s="272" t="n">
        <v>322</v>
      </c>
      <c r="I756" s="273" t="n">
        <v>8842</v>
      </c>
      <c r="J756" s="273" t="n">
        <v>172098</v>
      </c>
      <c r="K756" s="273" t="n">
        <v>478479</v>
      </c>
      <c r="L756" s="273" t="n">
        <v>236042</v>
      </c>
      <c r="M756" s="273" t="n">
        <v>52699</v>
      </c>
      <c r="N756" s="273" t="n">
        <v>35500</v>
      </c>
      <c r="O756" s="273" t="n">
        <v>974818</v>
      </c>
    </row>
    <row r="757" customFormat="false" ht="12.75" hidden="false" customHeight="false" outlineLevel="0" collapsed="false">
      <c r="A757" s="269"/>
      <c r="B757" s="270" t="s">
        <v>250</v>
      </c>
      <c r="C757" s="265" t="s">
        <v>245</v>
      </c>
      <c r="D757" s="273" t="n">
        <v>1141</v>
      </c>
      <c r="E757" s="273" t="n">
        <v>3753</v>
      </c>
      <c r="F757" s="273" t="n">
        <v>2029</v>
      </c>
      <c r="G757" s="272" t="n">
        <v>360</v>
      </c>
      <c r="H757" s="272" t="n">
        <v>182</v>
      </c>
      <c r="I757" s="273" t="n">
        <v>7465</v>
      </c>
      <c r="J757" s="273" t="n">
        <v>251168</v>
      </c>
      <c r="K757" s="273" t="n">
        <v>826146</v>
      </c>
      <c r="L757" s="273" t="n">
        <v>446643</v>
      </c>
      <c r="M757" s="273" t="n">
        <v>79247</v>
      </c>
      <c r="N757" s="273" t="n">
        <v>40064</v>
      </c>
      <c r="O757" s="273" t="n">
        <v>1643268</v>
      </c>
    </row>
    <row r="758" customFormat="false" ht="12.75" hidden="false" customHeight="false" outlineLevel="0" collapsed="false">
      <c r="A758" s="269"/>
      <c r="B758" s="270" t="s">
        <v>251</v>
      </c>
      <c r="C758" s="265" t="s">
        <v>244</v>
      </c>
      <c r="D758" s="272" t="n">
        <v>362</v>
      </c>
      <c r="E758" s="273" t="n">
        <v>1186</v>
      </c>
      <c r="F758" s="272" t="n">
        <v>457</v>
      </c>
      <c r="G758" s="272" t="n">
        <v>50</v>
      </c>
      <c r="H758" s="272" t="n">
        <v>66</v>
      </c>
      <c r="I758" s="273" t="n">
        <v>2121</v>
      </c>
      <c r="J758" s="273" t="n">
        <v>59765</v>
      </c>
      <c r="K758" s="273" t="n">
        <v>195805</v>
      </c>
      <c r="L758" s="273" t="n">
        <v>75449</v>
      </c>
      <c r="M758" s="273" t="n">
        <v>8255</v>
      </c>
      <c r="N758" s="273" t="n">
        <v>10896</v>
      </c>
      <c r="O758" s="273" t="n">
        <v>350170</v>
      </c>
    </row>
    <row r="759" customFormat="false" ht="12.75" hidden="false" customHeight="false" outlineLevel="0" collapsed="false">
      <c r="A759" s="269"/>
      <c r="B759" s="270" t="s">
        <v>252</v>
      </c>
      <c r="C759" s="265" t="s">
        <v>245</v>
      </c>
      <c r="D759" s="272" t="n">
        <v>840</v>
      </c>
      <c r="E759" s="273" t="n">
        <v>2974</v>
      </c>
      <c r="F759" s="273" t="n">
        <v>1285</v>
      </c>
      <c r="G759" s="272" t="n">
        <v>134</v>
      </c>
      <c r="H759" s="272" t="n">
        <v>199</v>
      </c>
      <c r="I759" s="273" t="n">
        <v>5432</v>
      </c>
      <c r="J759" s="273" t="n">
        <v>177521</v>
      </c>
      <c r="K759" s="273" t="n">
        <v>628509</v>
      </c>
      <c r="L759" s="273" t="n">
        <v>271565</v>
      </c>
      <c r="M759" s="273" t="n">
        <v>28319</v>
      </c>
      <c r="N759" s="273" t="n">
        <v>42056</v>
      </c>
      <c r="O759" s="273" t="n">
        <v>1147970</v>
      </c>
    </row>
    <row r="760" customFormat="false" ht="12.75" hidden="false" customHeight="false" outlineLevel="0" collapsed="false">
      <c r="A760" s="269"/>
      <c r="B760" s="270" t="s">
        <v>94</v>
      </c>
      <c r="C760" s="270"/>
      <c r="D760" s="273" t="n">
        <v>3945</v>
      </c>
      <c r="E760" s="273" t="n">
        <v>12459</v>
      </c>
      <c r="F760" s="273" t="n">
        <v>5990</v>
      </c>
      <c r="G760" s="273" t="n">
        <v>1034</v>
      </c>
      <c r="H760" s="272" t="n">
        <v>786</v>
      </c>
      <c r="I760" s="274" t="n">
        <v>24214</v>
      </c>
      <c r="J760" s="273" t="n">
        <v>667111</v>
      </c>
      <c r="K760" s="273" t="n">
        <v>2162043</v>
      </c>
      <c r="L760" s="273" t="n">
        <v>1043037</v>
      </c>
      <c r="M760" s="273" t="n">
        <v>170871</v>
      </c>
      <c r="N760" s="273" t="n">
        <v>131345</v>
      </c>
      <c r="O760" s="275" t="n">
        <v>4174407</v>
      </c>
    </row>
    <row r="761" customFormat="false" ht="12.75" hidden="false" customHeight="true" outlineLevel="0" collapsed="false">
      <c r="A761" s="269" t="s">
        <v>310</v>
      </c>
      <c r="B761" s="270" t="s">
        <v>243</v>
      </c>
      <c r="C761" s="265" t="s">
        <v>244</v>
      </c>
      <c r="D761" s="271"/>
      <c r="E761" s="271"/>
      <c r="F761" s="271"/>
      <c r="G761" s="271"/>
      <c r="H761" s="271"/>
      <c r="I761" s="271"/>
      <c r="J761" s="271"/>
      <c r="K761" s="271"/>
      <c r="L761" s="271"/>
      <c r="M761" s="271"/>
      <c r="N761" s="271"/>
      <c r="O761" s="271"/>
    </row>
    <row r="762" customFormat="false" ht="12.75" hidden="false" customHeight="false" outlineLevel="0" collapsed="false">
      <c r="A762" s="269"/>
      <c r="B762" s="270" t="s">
        <v>243</v>
      </c>
      <c r="C762" s="265" t="s">
        <v>245</v>
      </c>
      <c r="D762" s="271"/>
      <c r="E762" s="271"/>
      <c r="F762" s="271"/>
      <c r="G762" s="271"/>
      <c r="H762" s="271"/>
      <c r="I762" s="271"/>
      <c r="J762" s="271"/>
      <c r="K762" s="271"/>
      <c r="L762" s="271"/>
      <c r="M762" s="271"/>
      <c r="N762" s="271"/>
      <c r="O762" s="271"/>
    </row>
    <row r="763" customFormat="false" ht="12.75" hidden="false" customHeight="false" outlineLevel="0" collapsed="false">
      <c r="A763" s="269"/>
      <c r="B763" s="270" t="s">
        <v>246</v>
      </c>
      <c r="C763" s="265" t="s">
        <v>244</v>
      </c>
      <c r="D763" s="271"/>
      <c r="E763" s="271"/>
      <c r="F763" s="271"/>
      <c r="G763" s="271"/>
      <c r="H763" s="271"/>
      <c r="I763" s="271"/>
      <c r="J763" s="271"/>
      <c r="K763" s="271"/>
      <c r="L763" s="271"/>
      <c r="M763" s="271"/>
      <c r="N763" s="271"/>
      <c r="O763" s="271"/>
    </row>
    <row r="764" customFormat="false" ht="12.75" hidden="false" customHeight="false" outlineLevel="0" collapsed="false">
      <c r="A764" s="269"/>
      <c r="B764" s="270" t="s">
        <v>246</v>
      </c>
      <c r="C764" s="265" t="s">
        <v>245</v>
      </c>
      <c r="D764" s="271"/>
      <c r="E764" s="271"/>
      <c r="F764" s="271"/>
      <c r="G764" s="271"/>
      <c r="H764" s="271"/>
      <c r="I764" s="271"/>
      <c r="J764" s="271"/>
      <c r="K764" s="271"/>
      <c r="L764" s="271"/>
      <c r="M764" s="271"/>
      <c r="N764" s="271"/>
      <c r="O764" s="271"/>
    </row>
    <row r="765" customFormat="false" ht="12.75" hidden="false" customHeight="false" outlineLevel="0" collapsed="false">
      <c r="A765" s="269"/>
      <c r="B765" s="270" t="s">
        <v>247</v>
      </c>
      <c r="C765" s="265" t="s">
        <v>244</v>
      </c>
      <c r="D765" s="271"/>
      <c r="E765" s="271"/>
      <c r="F765" s="271"/>
      <c r="G765" s="271"/>
      <c r="H765" s="271"/>
      <c r="I765" s="271"/>
      <c r="J765" s="271"/>
      <c r="K765" s="271"/>
      <c r="L765" s="271"/>
      <c r="M765" s="271"/>
      <c r="N765" s="271"/>
      <c r="O765" s="271"/>
    </row>
    <row r="766" customFormat="false" ht="12.75" hidden="false" customHeight="false" outlineLevel="0" collapsed="false">
      <c r="A766" s="269"/>
      <c r="B766" s="270" t="s">
        <v>247</v>
      </c>
      <c r="C766" s="265" t="s">
        <v>245</v>
      </c>
      <c r="D766" s="271"/>
      <c r="E766" s="271"/>
      <c r="F766" s="271"/>
      <c r="G766" s="271"/>
      <c r="H766" s="271"/>
      <c r="I766" s="271"/>
      <c r="J766" s="271"/>
      <c r="K766" s="271"/>
      <c r="L766" s="271"/>
      <c r="M766" s="271"/>
      <c r="N766" s="271"/>
      <c r="O766" s="271"/>
    </row>
    <row r="767" customFormat="false" ht="12.75" hidden="false" customHeight="false" outlineLevel="0" collapsed="false">
      <c r="A767" s="269"/>
      <c r="B767" s="270" t="s">
        <v>248</v>
      </c>
      <c r="C767" s="265" t="s">
        <v>244</v>
      </c>
      <c r="D767" s="272" t="n">
        <v>4</v>
      </c>
      <c r="E767" s="272" t="n">
        <v>6</v>
      </c>
      <c r="F767" s="272" t="n">
        <v>2</v>
      </c>
      <c r="G767" s="272" t="n">
        <v>1</v>
      </c>
      <c r="H767" s="272" t="n">
        <v>6</v>
      </c>
      <c r="I767" s="272" t="n">
        <v>19</v>
      </c>
      <c r="J767" s="272" t="n">
        <v>460</v>
      </c>
      <c r="K767" s="272" t="n">
        <v>690</v>
      </c>
      <c r="L767" s="272" t="n">
        <v>230</v>
      </c>
      <c r="M767" s="272" t="n">
        <v>115</v>
      </c>
      <c r="N767" s="272" t="n">
        <v>690</v>
      </c>
      <c r="O767" s="273" t="n">
        <v>2185</v>
      </c>
    </row>
    <row r="768" customFormat="false" ht="12.75" hidden="false" customHeight="false" outlineLevel="0" collapsed="false">
      <c r="A768" s="269"/>
      <c r="B768" s="270" t="s">
        <v>248</v>
      </c>
      <c r="C768" s="265" t="s">
        <v>245</v>
      </c>
      <c r="D768" s="272" t="n">
        <v>8</v>
      </c>
      <c r="E768" s="272" t="n">
        <v>5</v>
      </c>
      <c r="F768" s="272" t="n">
        <v>1</v>
      </c>
      <c r="G768" s="272" t="n">
        <v>2</v>
      </c>
      <c r="H768" s="272" t="n">
        <v>12</v>
      </c>
      <c r="I768" s="272" t="n">
        <v>28</v>
      </c>
      <c r="J768" s="273" t="n">
        <v>1697</v>
      </c>
      <c r="K768" s="273" t="n">
        <v>1060</v>
      </c>
      <c r="L768" s="272" t="n">
        <v>212</v>
      </c>
      <c r="M768" s="272" t="n">
        <v>424</v>
      </c>
      <c r="N768" s="273" t="n">
        <v>2545</v>
      </c>
      <c r="O768" s="273" t="n">
        <v>5938</v>
      </c>
    </row>
    <row r="769" customFormat="false" ht="12.75" hidden="false" customHeight="false" outlineLevel="0" collapsed="false">
      <c r="A769" s="269"/>
      <c r="B769" s="270" t="s">
        <v>249</v>
      </c>
      <c r="C769" s="265" t="s">
        <v>244</v>
      </c>
      <c r="D769" s="272" t="n">
        <v>598</v>
      </c>
      <c r="E769" s="272" t="n">
        <v>465</v>
      </c>
      <c r="F769" s="272" t="n">
        <v>148</v>
      </c>
      <c r="G769" s="272" t="n">
        <v>42</v>
      </c>
      <c r="H769" s="273" t="n">
        <v>1260</v>
      </c>
      <c r="I769" s="273" t="n">
        <v>2513</v>
      </c>
      <c r="J769" s="273" t="n">
        <v>65929</v>
      </c>
      <c r="K769" s="273" t="n">
        <v>51266</v>
      </c>
      <c r="L769" s="273" t="n">
        <v>16317</v>
      </c>
      <c r="M769" s="273" t="n">
        <v>4630</v>
      </c>
      <c r="N769" s="273" t="n">
        <v>138913</v>
      </c>
      <c r="O769" s="273" t="n">
        <v>277055</v>
      </c>
    </row>
    <row r="770" customFormat="false" ht="12.75" hidden="false" customHeight="false" outlineLevel="0" collapsed="false">
      <c r="A770" s="269"/>
      <c r="B770" s="270" t="s">
        <v>250</v>
      </c>
      <c r="C770" s="265" t="s">
        <v>245</v>
      </c>
      <c r="D770" s="272" t="n">
        <v>342</v>
      </c>
      <c r="E770" s="272" t="n">
        <v>260</v>
      </c>
      <c r="F770" s="272" t="n">
        <v>79</v>
      </c>
      <c r="G770" s="272" t="n">
        <v>23</v>
      </c>
      <c r="H770" s="272" t="n">
        <v>577</v>
      </c>
      <c r="I770" s="273" t="n">
        <v>1281</v>
      </c>
      <c r="J770" s="273" t="n">
        <v>75284</v>
      </c>
      <c r="K770" s="273" t="n">
        <v>57234</v>
      </c>
      <c r="L770" s="273" t="n">
        <v>17390</v>
      </c>
      <c r="M770" s="273" t="n">
        <v>5063</v>
      </c>
      <c r="N770" s="273" t="n">
        <v>127015</v>
      </c>
      <c r="O770" s="273" t="n">
        <v>281986</v>
      </c>
    </row>
    <row r="771" customFormat="false" ht="12.75" hidden="false" customHeight="false" outlineLevel="0" collapsed="false">
      <c r="A771" s="269"/>
      <c r="B771" s="270" t="s">
        <v>251</v>
      </c>
      <c r="C771" s="265" t="s">
        <v>244</v>
      </c>
      <c r="D771" s="272" t="n">
        <v>106</v>
      </c>
      <c r="E771" s="272" t="n">
        <v>103</v>
      </c>
      <c r="F771" s="272" t="n">
        <v>18</v>
      </c>
      <c r="G771" s="272" t="n">
        <v>6</v>
      </c>
      <c r="H771" s="272" t="n">
        <v>306</v>
      </c>
      <c r="I771" s="272" t="n">
        <v>539</v>
      </c>
      <c r="J771" s="273" t="n">
        <v>17500</v>
      </c>
      <c r="K771" s="273" t="n">
        <v>17005</v>
      </c>
      <c r="L771" s="273" t="n">
        <v>2972</v>
      </c>
      <c r="M771" s="272" t="n">
        <v>991</v>
      </c>
      <c r="N771" s="273" t="n">
        <v>50520</v>
      </c>
      <c r="O771" s="273" t="n">
        <v>88988</v>
      </c>
    </row>
    <row r="772" customFormat="false" ht="12.75" hidden="false" customHeight="false" outlineLevel="0" collapsed="false">
      <c r="A772" s="269"/>
      <c r="B772" s="270" t="s">
        <v>252</v>
      </c>
      <c r="C772" s="265" t="s">
        <v>245</v>
      </c>
      <c r="D772" s="272" t="n">
        <v>221</v>
      </c>
      <c r="E772" s="272" t="n">
        <v>221</v>
      </c>
      <c r="F772" s="272" t="n">
        <v>48</v>
      </c>
      <c r="G772" s="272" t="n">
        <v>17</v>
      </c>
      <c r="H772" s="272" t="n">
        <v>551</v>
      </c>
      <c r="I772" s="273" t="n">
        <v>1058</v>
      </c>
      <c r="J772" s="273" t="n">
        <v>46705</v>
      </c>
      <c r="K772" s="273" t="n">
        <v>46705</v>
      </c>
      <c r="L772" s="273" t="n">
        <v>10144</v>
      </c>
      <c r="M772" s="273" t="n">
        <v>3593</v>
      </c>
      <c r="N772" s="273" t="n">
        <v>116445</v>
      </c>
      <c r="O772" s="273" t="n">
        <v>223592</v>
      </c>
    </row>
    <row r="773" customFormat="false" ht="12.75" hidden="false" customHeight="false" outlineLevel="0" collapsed="false">
      <c r="A773" s="269"/>
      <c r="B773" s="270" t="s">
        <v>94</v>
      </c>
      <c r="C773" s="270"/>
      <c r="D773" s="273" t="n">
        <v>1279</v>
      </c>
      <c r="E773" s="273" t="n">
        <v>1060</v>
      </c>
      <c r="F773" s="272" t="n">
        <v>296</v>
      </c>
      <c r="G773" s="272" t="n">
        <v>91</v>
      </c>
      <c r="H773" s="273" t="n">
        <v>2712</v>
      </c>
      <c r="I773" s="274" t="n">
        <v>5438</v>
      </c>
      <c r="J773" s="273" t="n">
        <v>207575</v>
      </c>
      <c r="K773" s="273" t="n">
        <v>173960</v>
      </c>
      <c r="L773" s="273" t="n">
        <v>47265</v>
      </c>
      <c r="M773" s="273" t="n">
        <v>14816</v>
      </c>
      <c r="N773" s="273" t="n">
        <v>436128</v>
      </c>
      <c r="O773" s="275" t="n">
        <v>879744</v>
      </c>
    </row>
    <row r="774" customFormat="false" ht="12.75" hidden="false" customHeight="true" outlineLevel="0" collapsed="false">
      <c r="A774" s="269" t="s">
        <v>311</v>
      </c>
      <c r="B774" s="270" t="s">
        <v>243</v>
      </c>
      <c r="C774" s="265" t="s">
        <v>244</v>
      </c>
      <c r="D774" s="271"/>
      <c r="E774" s="271"/>
      <c r="F774" s="271"/>
      <c r="G774" s="271"/>
      <c r="H774" s="271"/>
      <c r="I774" s="271"/>
      <c r="J774" s="271"/>
      <c r="K774" s="271"/>
      <c r="L774" s="271"/>
      <c r="M774" s="271"/>
      <c r="N774" s="271"/>
      <c r="O774" s="271"/>
    </row>
    <row r="775" customFormat="false" ht="12.75" hidden="false" customHeight="false" outlineLevel="0" collapsed="false">
      <c r="A775" s="269"/>
      <c r="B775" s="270" t="s">
        <v>243</v>
      </c>
      <c r="C775" s="265" t="s">
        <v>245</v>
      </c>
      <c r="D775" s="271"/>
      <c r="E775" s="271"/>
      <c r="F775" s="271"/>
      <c r="G775" s="271"/>
      <c r="H775" s="271"/>
      <c r="I775" s="271"/>
      <c r="J775" s="271"/>
      <c r="K775" s="271"/>
      <c r="L775" s="271"/>
      <c r="M775" s="271"/>
      <c r="N775" s="271"/>
      <c r="O775" s="271"/>
    </row>
    <row r="776" customFormat="false" ht="12.75" hidden="false" customHeight="false" outlineLevel="0" collapsed="false">
      <c r="A776" s="269"/>
      <c r="B776" s="270" t="s">
        <v>246</v>
      </c>
      <c r="C776" s="265" t="s">
        <v>244</v>
      </c>
      <c r="D776" s="271"/>
      <c r="E776" s="271"/>
      <c r="F776" s="271"/>
      <c r="G776" s="271"/>
      <c r="H776" s="271"/>
      <c r="I776" s="271"/>
      <c r="J776" s="271"/>
      <c r="K776" s="271"/>
      <c r="L776" s="271"/>
      <c r="M776" s="271"/>
      <c r="N776" s="271"/>
      <c r="O776" s="271"/>
    </row>
    <row r="777" customFormat="false" ht="12.75" hidden="false" customHeight="false" outlineLevel="0" collapsed="false">
      <c r="A777" s="269"/>
      <c r="B777" s="270" t="s">
        <v>246</v>
      </c>
      <c r="C777" s="265" t="s">
        <v>245</v>
      </c>
      <c r="D777" s="271"/>
      <c r="E777" s="271"/>
      <c r="F777" s="271"/>
      <c r="G777" s="271"/>
      <c r="H777" s="271"/>
      <c r="I777" s="271"/>
      <c r="J777" s="271"/>
      <c r="K777" s="271"/>
      <c r="L777" s="271"/>
      <c r="M777" s="271"/>
      <c r="N777" s="271"/>
      <c r="O777" s="271"/>
    </row>
    <row r="778" customFormat="false" ht="12.75" hidden="false" customHeight="false" outlineLevel="0" collapsed="false">
      <c r="A778" s="269"/>
      <c r="B778" s="270" t="s">
        <v>247</v>
      </c>
      <c r="C778" s="265" t="s">
        <v>244</v>
      </c>
      <c r="D778" s="271"/>
      <c r="E778" s="271"/>
      <c r="F778" s="271"/>
      <c r="G778" s="271"/>
      <c r="H778" s="271"/>
      <c r="I778" s="271"/>
      <c r="J778" s="271"/>
      <c r="K778" s="271"/>
      <c r="L778" s="271"/>
      <c r="M778" s="271"/>
      <c r="N778" s="271"/>
      <c r="O778" s="271"/>
    </row>
    <row r="779" customFormat="false" ht="12.75" hidden="false" customHeight="false" outlineLevel="0" collapsed="false">
      <c r="A779" s="269"/>
      <c r="B779" s="270" t="s">
        <v>247</v>
      </c>
      <c r="C779" s="265" t="s">
        <v>245</v>
      </c>
      <c r="D779" s="271"/>
      <c r="E779" s="271"/>
      <c r="F779" s="271"/>
      <c r="G779" s="271"/>
      <c r="H779" s="271"/>
      <c r="I779" s="271"/>
      <c r="J779" s="271"/>
      <c r="K779" s="271"/>
      <c r="L779" s="271"/>
      <c r="M779" s="271"/>
      <c r="N779" s="271"/>
      <c r="O779" s="271"/>
    </row>
    <row r="780" customFormat="false" ht="12.75" hidden="false" customHeight="false" outlineLevel="0" collapsed="false">
      <c r="A780" s="269"/>
      <c r="B780" s="270" t="s">
        <v>248</v>
      </c>
      <c r="C780" s="265" t="s">
        <v>244</v>
      </c>
      <c r="D780" s="272" t="n">
        <v>1</v>
      </c>
      <c r="E780" s="271"/>
      <c r="F780" s="272" t="n">
        <v>3</v>
      </c>
      <c r="G780" s="271"/>
      <c r="H780" s="272" t="n">
        <v>18</v>
      </c>
      <c r="I780" s="272" t="n">
        <v>22</v>
      </c>
      <c r="J780" s="272" t="n">
        <v>115</v>
      </c>
      <c r="K780" s="271"/>
      <c r="L780" s="272" t="n">
        <v>345</v>
      </c>
      <c r="M780" s="271"/>
      <c r="N780" s="273" t="n">
        <v>2069</v>
      </c>
      <c r="O780" s="273" t="n">
        <v>2529</v>
      </c>
    </row>
    <row r="781" customFormat="false" ht="12.75" hidden="false" customHeight="false" outlineLevel="0" collapsed="false">
      <c r="A781" s="269"/>
      <c r="B781" s="270" t="s">
        <v>248</v>
      </c>
      <c r="C781" s="265" t="s">
        <v>245</v>
      </c>
      <c r="D781" s="271"/>
      <c r="E781" s="271"/>
      <c r="F781" s="272" t="n">
        <v>3</v>
      </c>
      <c r="G781" s="271"/>
      <c r="H781" s="271"/>
      <c r="I781" s="272" t="n">
        <v>3</v>
      </c>
      <c r="J781" s="271"/>
      <c r="K781" s="271"/>
      <c r="L781" s="272" t="n">
        <v>636</v>
      </c>
      <c r="M781" s="271"/>
      <c r="N781" s="271"/>
      <c r="O781" s="272" t="n">
        <v>636</v>
      </c>
    </row>
    <row r="782" customFormat="false" ht="12.75" hidden="false" customHeight="false" outlineLevel="0" collapsed="false">
      <c r="A782" s="269"/>
      <c r="B782" s="270" t="s">
        <v>249</v>
      </c>
      <c r="C782" s="265" t="s">
        <v>244</v>
      </c>
      <c r="D782" s="272" t="n">
        <v>2</v>
      </c>
      <c r="E782" s="272" t="n">
        <v>4</v>
      </c>
      <c r="F782" s="272" t="n">
        <v>697</v>
      </c>
      <c r="G782" s="272" t="n">
        <v>8</v>
      </c>
      <c r="H782" s="272" t="n">
        <v>772</v>
      </c>
      <c r="I782" s="273" t="n">
        <v>1483</v>
      </c>
      <c r="J782" s="272" t="n">
        <v>220</v>
      </c>
      <c r="K782" s="272" t="n">
        <v>441</v>
      </c>
      <c r="L782" s="273" t="n">
        <v>76843</v>
      </c>
      <c r="M782" s="272" t="n">
        <v>882</v>
      </c>
      <c r="N782" s="273" t="n">
        <v>85112</v>
      </c>
      <c r="O782" s="273" t="n">
        <v>163498</v>
      </c>
    </row>
    <row r="783" customFormat="false" ht="12.75" hidden="false" customHeight="false" outlineLevel="0" collapsed="false">
      <c r="A783" s="269"/>
      <c r="B783" s="270" t="s">
        <v>250</v>
      </c>
      <c r="C783" s="265" t="s">
        <v>245</v>
      </c>
      <c r="D783" s="272" t="n">
        <v>4</v>
      </c>
      <c r="E783" s="272" t="n">
        <v>2</v>
      </c>
      <c r="F783" s="272" t="n">
        <v>352</v>
      </c>
      <c r="G783" s="272" t="n">
        <v>2</v>
      </c>
      <c r="H783" s="272" t="n">
        <v>278</v>
      </c>
      <c r="I783" s="272" t="n">
        <v>638</v>
      </c>
      <c r="J783" s="272" t="n">
        <v>881</v>
      </c>
      <c r="K783" s="272" t="n">
        <v>440</v>
      </c>
      <c r="L783" s="273" t="n">
        <v>77486</v>
      </c>
      <c r="M783" s="272" t="n">
        <v>440</v>
      </c>
      <c r="N783" s="273" t="n">
        <v>61196</v>
      </c>
      <c r="O783" s="273" t="n">
        <v>140443</v>
      </c>
    </row>
    <row r="784" customFormat="false" ht="12.75" hidden="false" customHeight="false" outlineLevel="0" collapsed="false">
      <c r="A784" s="269"/>
      <c r="B784" s="270" t="s">
        <v>251</v>
      </c>
      <c r="C784" s="265" t="s">
        <v>244</v>
      </c>
      <c r="D784" s="271"/>
      <c r="E784" s="272" t="n">
        <v>1</v>
      </c>
      <c r="F784" s="272" t="n">
        <v>116</v>
      </c>
      <c r="G784" s="271"/>
      <c r="H784" s="272" t="n">
        <v>335</v>
      </c>
      <c r="I784" s="272" t="n">
        <v>452</v>
      </c>
      <c r="J784" s="271"/>
      <c r="K784" s="272" t="n">
        <v>165</v>
      </c>
      <c r="L784" s="273" t="n">
        <v>19151</v>
      </c>
      <c r="M784" s="271"/>
      <c r="N784" s="273" t="n">
        <v>55307</v>
      </c>
      <c r="O784" s="273" t="n">
        <v>74623</v>
      </c>
    </row>
    <row r="785" customFormat="false" ht="12.75" hidden="false" customHeight="false" outlineLevel="0" collapsed="false">
      <c r="A785" s="269"/>
      <c r="B785" s="270" t="s">
        <v>252</v>
      </c>
      <c r="C785" s="265" t="s">
        <v>245</v>
      </c>
      <c r="D785" s="272" t="n">
        <v>1</v>
      </c>
      <c r="E785" s="272" t="n">
        <v>1</v>
      </c>
      <c r="F785" s="272" t="n">
        <v>198</v>
      </c>
      <c r="G785" s="272" t="n">
        <v>2</v>
      </c>
      <c r="H785" s="272" t="n">
        <v>610</v>
      </c>
      <c r="I785" s="272" t="n">
        <v>812</v>
      </c>
      <c r="J785" s="272" t="n">
        <v>211</v>
      </c>
      <c r="K785" s="272" t="n">
        <v>211</v>
      </c>
      <c r="L785" s="273" t="n">
        <v>41844</v>
      </c>
      <c r="M785" s="272" t="n">
        <v>423</v>
      </c>
      <c r="N785" s="273" t="n">
        <v>128914</v>
      </c>
      <c r="O785" s="273" t="n">
        <v>171603</v>
      </c>
    </row>
    <row r="786" customFormat="false" ht="12.75" hidden="false" customHeight="false" outlineLevel="0" collapsed="false">
      <c r="A786" s="269"/>
      <c r="B786" s="270" t="s">
        <v>94</v>
      </c>
      <c r="C786" s="270"/>
      <c r="D786" s="272" t="n">
        <v>8</v>
      </c>
      <c r="E786" s="272" t="n">
        <v>8</v>
      </c>
      <c r="F786" s="273" t="n">
        <v>1369</v>
      </c>
      <c r="G786" s="272" t="n">
        <v>12</v>
      </c>
      <c r="H786" s="273" t="n">
        <v>2013</v>
      </c>
      <c r="I786" s="274" t="n">
        <v>3410</v>
      </c>
      <c r="J786" s="273" t="n">
        <v>1427</v>
      </c>
      <c r="K786" s="273" t="n">
        <v>1257</v>
      </c>
      <c r="L786" s="273" t="n">
        <v>216305</v>
      </c>
      <c r="M786" s="273" t="n">
        <v>1745</v>
      </c>
      <c r="N786" s="273" t="n">
        <v>332598</v>
      </c>
      <c r="O786" s="275" t="n">
        <v>553332</v>
      </c>
    </row>
    <row r="787" customFormat="false" ht="12.75" hidden="false" customHeight="true" outlineLevel="0" collapsed="false">
      <c r="A787" s="269" t="s">
        <v>312</v>
      </c>
      <c r="B787" s="270" t="s">
        <v>243</v>
      </c>
      <c r="C787" s="265" t="s">
        <v>244</v>
      </c>
      <c r="D787" s="271"/>
      <c r="E787" s="271"/>
      <c r="F787" s="271"/>
      <c r="G787" s="271"/>
      <c r="H787" s="271"/>
      <c r="I787" s="271"/>
      <c r="J787" s="271"/>
      <c r="K787" s="271"/>
      <c r="L787" s="271"/>
      <c r="M787" s="271"/>
      <c r="N787" s="271"/>
      <c r="O787" s="271"/>
    </row>
    <row r="788" customFormat="false" ht="12.75" hidden="false" customHeight="false" outlineLevel="0" collapsed="false">
      <c r="A788" s="269"/>
      <c r="B788" s="270" t="s">
        <v>243</v>
      </c>
      <c r="C788" s="265" t="s">
        <v>245</v>
      </c>
      <c r="D788" s="271"/>
      <c r="E788" s="271"/>
      <c r="F788" s="271"/>
      <c r="G788" s="271"/>
      <c r="H788" s="271"/>
      <c r="I788" s="271"/>
      <c r="J788" s="271"/>
      <c r="K788" s="271"/>
      <c r="L788" s="271"/>
      <c r="M788" s="271"/>
      <c r="N788" s="271"/>
      <c r="O788" s="271"/>
    </row>
    <row r="789" customFormat="false" ht="12.75" hidden="false" customHeight="false" outlineLevel="0" collapsed="false">
      <c r="A789" s="269"/>
      <c r="B789" s="270" t="s">
        <v>246</v>
      </c>
      <c r="C789" s="265" t="s">
        <v>244</v>
      </c>
      <c r="D789" s="271"/>
      <c r="E789" s="271"/>
      <c r="F789" s="271"/>
      <c r="G789" s="271"/>
      <c r="H789" s="271"/>
      <c r="I789" s="271"/>
      <c r="J789" s="271"/>
      <c r="K789" s="271"/>
      <c r="L789" s="271"/>
      <c r="M789" s="271"/>
      <c r="N789" s="271"/>
      <c r="O789" s="271"/>
    </row>
    <row r="790" customFormat="false" ht="12.75" hidden="false" customHeight="false" outlineLevel="0" collapsed="false">
      <c r="A790" s="269"/>
      <c r="B790" s="270" t="s">
        <v>246</v>
      </c>
      <c r="C790" s="265" t="s">
        <v>245</v>
      </c>
      <c r="D790" s="271"/>
      <c r="E790" s="271"/>
      <c r="F790" s="271"/>
      <c r="G790" s="271"/>
      <c r="H790" s="271"/>
      <c r="I790" s="271"/>
      <c r="J790" s="271"/>
      <c r="K790" s="271"/>
      <c r="L790" s="271"/>
      <c r="M790" s="271"/>
      <c r="N790" s="271"/>
      <c r="O790" s="271"/>
    </row>
    <row r="791" customFormat="false" ht="12.75" hidden="false" customHeight="false" outlineLevel="0" collapsed="false">
      <c r="A791" s="269"/>
      <c r="B791" s="270" t="s">
        <v>247</v>
      </c>
      <c r="C791" s="265" t="s">
        <v>244</v>
      </c>
      <c r="D791" s="272" t="n">
        <v>24</v>
      </c>
      <c r="E791" s="272" t="n">
        <v>12</v>
      </c>
      <c r="F791" s="272" t="n">
        <v>8</v>
      </c>
      <c r="G791" s="272" t="n">
        <v>5</v>
      </c>
      <c r="H791" s="272" t="n">
        <v>6</v>
      </c>
      <c r="I791" s="272" t="n">
        <v>55</v>
      </c>
      <c r="J791" s="273" t="n">
        <v>6987</v>
      </c>
      <c r="K791" s="273" t="n">
        <v>3493</v>
      </c>
      <c r="L791" s="273" t="n">
        <v>2329</v>
      </c>
      <c r="M791" s="273" t="n">
        <v>1456</v>
      </c>
      <c r="N791" s="273" t="n">
        <v>1747</v>
      </c>
      <c r="O791" s="273" t="n">
        <v>16012</v>
      </c>
    </row>
    <row r="792" customFormat="false" ht="12.75" hidden="false" customHeight="false" outlineLevel="0" collapsed="false">
      <c r="A792" s="269"/>
      <c r="B792" s="270" t="s">
        <v>247</v>
      </c>
      <c r="C792" s="265" t="s">
        <v>245</v>
      </c>
      <c r="D792" s="271"/>
      <c r="E792" s="271"/>
      <c r="F792" s="271"/>
      <c r="G792" s="271"/>
      <c r="H792" s="271"/>
      <c r="I792" s="271"/>
      <c r="J792" s="271"/>
      <c r="K792" s="271"/>
      <c r="L792" s="271"/>
      <c r="M792" s="271"/>
      <c r="N792" s="271"/>
      <c r="O792" s="271"/>
    </row>
    <row r="793" customFormat="false" ht="12.75" hidden="false" customHeight="false" outlineLevel="0" collapsed="false">
      <c r="A793" s="269"/>
      <c r="B793" s="270" t="s">
        <v>248</v>
      </c>
      <c r="C793" s="265" t="s">
        <v>244</v>
      </c>
      <c r="D793" s="272" t="n">
        <v>3</v>
      </c>
      <c r="E793" s="272" t="n">
        <v>2</v>
      </c>
      <c r="F793" s="272" t="n">
        <v>2</v>
      </c>
      <c r="G793" s="271"/>
      <c r="H793" s="272" t="n">
        <v>1</v>
      </c>
      <c r="I793" s="272" t="n">
        <v>8</v>
      </c>
      <c r="J793" s="272" t="n">
        <v>345</v>
      </c>
      <c r="K793" s="272" t="n">
        <v>230</v>
      </c>
      <c r="L793" s="272" t="n">
        <v>230</v>
      </c>
      <c r="M793" s="271"/>
      <c r="N793" s="272" t="n">
        <v>115</v>
      </c>
      <c r="O793" s="272" t="n">
        <v>920</v>
      </c>
    </row>
    <row r="794" customFormat="false" ht="12.75" hidden="false" customHeight="false" outlineLevel="0" collapsed="false">
      <c r="A794" s="269"/>
      <c r="B794" s="270" t="s">
        <v>248</v>
      </c>
      <c r="C794" s="265" t="s">
        <v>245</v>
      </c>
      <c r="D794" s="271"/>
      <c r="E794" s="271"/>
      <c r="F794" s="271"/>
      <c r="G794" s="271"/>
      <c r="H794" s="271"/>
      <c r="I794" s="271"/>
      <c r="J794" s="271"/>
      <c r="K794" s="271"/>
      <c r="L794" s="271"/>
      <c r="M794" s="271"/>
      <c r="N794" s="271"/>
      <c r="O794" s="271"/>
    </row>
    <row r="795" customFormat="false" ht="12.75" hidden="false" customHeight="false" outlineLevel="0" collapsed="false">
      <c r="A795" s="269"/>
      <c r="B795" s="270" t="s">
        <v>249</v>
      </c>
      <c r="C795" s="265" t="s">
        <v>244</v>
      </c>
      <c r="D795" s="272" t="n">
        <v>157</v>
      </c>
      <c r="E795" s="272" t="n">
        <v>50</v>
      </c>
      <c r="F795" s="272" t="n">
        <v>36</v>
      </c>
      <c r="G795" s="272" t="n">
        <v>28</v>
      </c>
      <c r="H795" s="272" t="n">
        <v>9</v>
      </c>
      <c r="I795" s="272" t="n">
        <v>280</v>
      </c>
      <c r="J795" s="273" t="n">
        <v>17309</v>
      </c>
      <c r="K795" s="273" t="n">
        <v>5512</v>
      </c>
      <c r="L795" s="273" t="n">
        <v>3969</v>
      </c>
      <c r="M795" s="273" t="n">
        <v>3087</v>
      </c>
      <c r="N795" s="272" t="n">
        <v>992</v>
      </c>
      <c r="O795" s="273" t="n">
        <v>30869</v>
      </c>
    </row>
    <row r="796" customFormat="false" ht="12.75" hidden="false" customHeight="false" outlineLevel="0" collapsed="false">
      <c r="A796" s="269"/>
      <c r="B796" s="270" t="s">
        <v>250</v>
      </c>
      <c r="C796" s="265" t="s">
        <v>245</v>
      </c>
      <c r="D796" s="272" t="n">
        <v>40</v>
      </c>
      <c r="E796" s="272" t="n">
        <v>9</v>
      </c>
      <c r="F796" s="272" t="n">
        <v>17</v>
      </c>
      <c r="G796" s="272" t="n">
        <v>3</v>
      </c>
      <c r="H796" s="272" t="n">
        <v>3</v>
      </c>
      <c r="I796" s="272" t="n">
        <v>72</v>
      </c>
      <c r="J796" s="273" t="n">
        <v>8805</v>
      </c>
      <c r="K796" s="273" t="n">
        <v>1981</v>
      </c>
      <c r="L796" s="273" t="n">
        <v>3742</v>
      </c>
      <c r="M796" s="272" t="n">
        <v>660</v>
      </c>
      <c r="N796" s="272" t="n">
        <v>660</v>
      </c>
      <c r="O796" s="273" t="n">
        <v>15848</v>
      </c>
    </row>
    <row r="797" customFormat="false" ht="12.75" hidden="false" customHeight="false" outlineLevel="0" collapsed="false">
      <c r="A797" s="269"/>
      <c r="B797" s="270" t="s">
        <v>251</v>
      </c>
      <c r="C797" s="265" t="s">
        <v>244</v>
      </c>
      <c r="D797" s="272" t="n">
        <v>146</v>
      </c>
      <c r="E797" s="272" t="n">
        <v>32</v>
      </c>
      <c r="F797" s="272" t="n">
        <v>27</v>
      </c>
      <c r="G797" s="272" t="n">
        <v>24</v>
      </c>
      <c r="H797" s="272" t="n">
        <v>5</v>
      </c>
      <c r="I797" s="272" t="n">
        <v>234</v>
      </c>
      <c r="J797" s="273" t="n">
        <v>24104</v>
      </c>
      <c r="K797" s="273" t="n">
        <v>5283</v>
      </c>
      <c r="L797" s="273" t="n">
        <v>4458</v>
      </c>
      <c r="M797" s="273" t="n">
        <v>3962</v>
      </c>
      <c r="N797" s="272" t="n">
        <v>825</v>
      </c>
      <c r="O797" s="273" t="n">
        <v>38632</v>
      </c>
    </row>
    <row r="798" customFormat="false" ht="12.75" hidden="false" customHeight="false" outlineLevel="0" collapsed="false">
      <c r="A798" s="269"/>
      <c r="B798" s="270" t="s">
        <v>252</v>
      </c>
      <c r="C798" s="265" t="s">
        <v>245</v>
      </c>
      <c r="D798" s="272" t="n">
        <v>43</v>
      </c>
      <c r="E798" s="272" t="n">
        <v>11</v>
      </c>
      <c r="F798" s="272" t="n">
        <v>13</v>
      </c>
      <c r="G798" s="272" t="n">
        <v>5</v>
      </c>
      <c r="H798" s="272" t="n">
        <v>2</v>
      </c>
      <c r="I798" s="272" t="n">
        <v>74</v>
      </c>
      <c r="J798" s="273" t="n">
        <v>9087</v>
      </c>
      <c r="K798" s="273" t="n">
        <v>2325</v>
      </c>
      <c r="L798" s="273" t="n">
        <v>2747</v>
      </c>
      <c r="M798" s="273" t="n">
        <v>1057</v>
      </c>
      <c r="N798" s="272" t="n">
        <v>423</v>
      </c>
      <c r="O798" s="273" t="n">
        <v>15639</v>
      </c>
    </row>
    <row r="799" customFormat="false" ht="12.75" hidden="false" customHeight="false" outlineLevel="0" collapsed="false">
      <c r="A799" s="269"/>
      <c r="B799" s="270" t="s">
        <v>94</v>
      </c>
      <c r="C799" s="270"/>
      <c r="D799" s="272" t="n">
        <v>413</v>
      </c>
      <c r="E799" s="272" t="n">
        <v>116</v>
      </c>
      <c r="F799" s="272" t="n">
        <v>103</v>
      </c>
      <c r="G799" s="272" t="n">
        <v>65</v>
      </c>
      <c r="H799" s="272" t="n">
        <v>26</v>
      </c>
      <c r="I799" s="276" t="n">
        <v>723</v>
      </c>
      <c r="J799" s="273" t="n">
        <v>66637</v>
      </c>
      <c r="K799" s="273" t="n">
        <v>18824</v>
      </c>
      <c r="L799" s="273" t="n">
        <v>17475</v>
      </c>
      <c r="M799" s="273" t="n">
        <v>10222</v>
      </c>
      <c r="N799" s="273" t="n">
        <v>4762</v>
      </c>
      <c r="O799" s="275" t="n">
        <v>117920</v>
      </c>
    </row>
    <row r="800" customFormat="false" ht="12.75" hidden="false" customHeight="true" outlineLevel="0" collapsed="false">
      <c r="A800" s="269" t="s">
        <v>313</v>
      </c>
      <c r="B800" s="270" t="s">
        <v>243</v>
      </c>
      <c r="C800" s="265" t="s">
        <v>244</v>
      </c>
      <c r="D800" s="271"/>
      <c r="E800" s="271"/>
      <c r="F800" s="271"/>
      <c r="G800" s="271"/>
      <c r="H800" s="271"/>
      <c r="I800" s="271"/>
      <c r="J800" s="271"/>
      <c r="K800" s="271"/>
      <c r="L800" s="271"/>
      <c r="M800" s="271"/>
      <c r="N800" s="271"/>
      <c r="O800" s="271"/>
    </row>
    <row r="801" customFormat="false" ht="12.75" hidden="false" customHeight="false" outlineLevel="0" collapsed="false">
      <c r="A801" s="269"/>
      <c r="B801" s="270" t="s">
        <v>243</v>
      </c>
      <c r="C801" s="265" t="s">
        <v>245</v>
      </c>
      <c r="D801" s="271"/>
      <c r="E801" s="271"/>
      <c r="F801" s="271"/>
      <c r="G801" s="271"/>
      <c r="H801" s="271"/>
      <c r="I801" s="271"/>
      <c r="J801" s="271"/>
      <c r="K801" s="271"/>
      <c r="L801" s="271"/>
      <c r="M801" s="271"/>
      <c r="N801" s="271"/>
      <c r="O801" s="271"/>
    </row>
    <row r="802" customFormat="false" ht="12.75" hidden="false" customHeight="false" outlineLevel="0" collapsed="false">
      <c r="A802" s="269"/>
      <c r="B802" s="270" t="s">
        <v>246</v>
      </c>
      <c r="C802" s="265" t="s">
        <v>244</v>
      </c>
      <c r="D802" s="271"/>
      <c r="E802" s="271"/>
      <c r="F802" s="271"/>
      <c r="G802" s="271"/>
      <c r="H802" s="271"/>
      <c r="I802" s="271"/>
      <c r="J802" s="271"/>
      <c r="K802" s="271"/>
      <c r="L802" s="271"/>
      <c r="M802" s="271"/>
      <c r="N802" s="271"/>
      <c r="O802" s="271"/>
    </row>
    <row r="803" customFormat="false" ht="12.75" hidden="false" customHeight="false" outlineLevel="0" collapsed="false">
      <c r="A803" s="269"/>
      <c r="B803" s="270" t="s">
        <v>246</v>
      </c>
      <c r="C803" s="265" t="s">
        <v>245</v>
      </c>
      <c r="D803" s="271"/>
      <c r="E803" s="271"/>
      <c r="F803" s="271"/>
      <c r="G803" s="271"/>
      <c r="H803" s="271"/>
      <c r="I803" s="271"/>
      <c r="J803" s="271"/>
      <c r="K803" s="271"/>
      <c r="L803" s="271"/>
      <c r="M803" s="271"/>
      <c r="N803" s="271"/>
      <c r="O803" s="271"/>
    </row>
    <row r="804" customFormat="false" ht="12.75" hidden="false" customHeight="false" outlineLevel="0" collapsed="false">
      <c r="A804" s="269"/>
      <c r="B804" s="270" t="s">
        <v>247</v>
      </c>
      <c r="C804" s="265" t="s">
        <v>244</v>
      </c>
      <c r="D804" s="271"/>
      <c r="E804" s="271"/>
      <c r="F804" s="271"/>
      <c r="G804" s="271"/>
      <c r="H804" s="271"/>
      <c r="I804" s="271"/>
      <c r="J804" s="271"/>
      <c r="K804" s="271"/>
      <c r="L804" s="271"/>
      <c r="M804" s="271"/>
      <c r="N804" s="271"/>
      <c r="O804" s="271"/>
    </row>
    <row r="805" customFormat="false" ht="12.75" hidden="false" customHeight="false" outlineLevel="0" collapsed="false">
      <c r="A805" s="269"/>
      <c r="B805" s="270" t="s">
        <v>247</v>
      </c>
      <c r="C805" s="265" t="s">
        <v>245</v>
      </c>
      <c r="D805" s="271"/>
      <c r="E805" s="271"/>
      <c r="F805" s="271"/>
      <c r="G805" s="271"/>
      <c r="H805" s="271"/>
      <c r="I805" s="271"/>
      <c r="J805" s="271"/>
      <c r="K805" s="271"/>
      <c r="L805" s="271"/>
      <c r="M805" s="271"/>
      <c r="N805" s="271"/>
      <c r="O805" s="271"/>
    </row>
    <row r="806" customFormat="false" ht="12.75" hidden="false" customHeight="false" outlineLevel="0" collapsed="false">
      <c r="A806" s="269"/>
      <c r="B806" s="270" t="s">
        <v>248</v>
      </c>
      <c r="C806" s="265" t="s">
        <v>244</v>
      </c>
      <c r="D806" s="272" t="n">
        <v>4</v>
      </c>
      <c r="E806" s="272" t="n">
        <v>2</v>
      </c>
      <c r="F806" s="272" t="n">
        <v>41</v>
      </c>
      <c r="G806" s="271"/>
      <c r="H806" s="271"/>
      <c r="I806" s="272" t="n">
        <v>47</v>
      </c>
      <c r="J806" s="272" t="n">
        <v>460</v>
      </c>
      <c r="K806" s="272" t="n">
        <v>230</v>
      </c>
      <c r="L806" s="273" t="n">
        <v>4713</v>
      </c>
      <c r="M806" s="271"/>
      <c r="N806" s="271"/>
      <c r="O806" s="273" t="n">
        <v>5403</v>
      </c>
    </row>
    <row r="807" customFormat="false" ht="12.75" hidden="false" customHeight="false" outlineLevel="0" collapsed="false">
      <c r="A807" s="269"/>
      <c r="B807" s="270" t="s">
        <v>248</v>
      </c>
      <c r="C807" s="265" t="s">
        <v>245</v>
      </c>
      <c r="D807" s="272" t="n">
        <v>4</v>
      </c>
      <c r="E807" s="272" t="n">
        <v>1</v>
      </c>
      <c r="F807" s="271"/>
      <c r="G807" s="271"/>
      <c r="H807" s="271"/>
      <c r="I807" s="272" t="n">
        <v>5</v>
      </c>
      <c r="J807" s="272" t="n">
        <v>848</v>
      </c>
      <c r="K807" s="272" t="n">
        <v>212</v>
      </c>
      <c r="L807" s="271"/>
      <c r="M807" s="271"/>
      <c r="N807" s="271"/>
      <c r="O807" s="273" t="n">
        <v>1060</v>
      </c>
    </row>
    <row r="808" customFormat="false" ht="12.75" hidden="false" customHeight="false" outlineLevel="0" collapsed="false">
      <c r="A808" s="269"/>
      <c r="B808" s="270" t="s">
        <v>249</v>
      </c>
      <c r="C808" s="265" t="s">
        <v>244</v>
      </c>
      <c r="D808" s="272" t="n">
        <v>243</v>
      </c>
      <c r="E808" s="272" t="n">
        <v>111</v>
      </c>
      <c r="F808" s="273" t="n">
        <v>1420</v>
      </c>
      <c r="G808" s="272" t="n">
        <v>82</v>
      </c>
      <c r="H808" s="272" t="n">
        <v>40</v>
      </c>
      <c r="I808" s="273" t="n">
        <v>1896</v>
      </c>
      <c r="J808" s="273" t="n">
        <v>26790</v>
      </c>
      <c r="K808" s="273" t="n">
        <v>12238</v>
      </c>
      <c r="L808" s="273" t="n">
        <v>156553</v>
      </c>
      <c r="M808" s="273" t="n">
        <v>9040</v>
      </c>
      <c r="N808" s="273" t="n">
        <v>4410</v>
      </c>
      <c r="O808" s="273" t="n">
        <v>209031</v>
      </c>
    </row>
    <row r="809" customFormat="false" ht="12.75" hidden="false" customHeight="false" outlineLevel="0" collapsed="false">
      <c r="A809" s="269"/>
      <c r="B809" s="270" t="s">
        <v>250</v>
      </c>
      <c r="C809" s="265" t="s">
        <v>245</v>
      </c>
      <c r="D809" s="272" t="n">
        <v>218</v>
      </c>
      <c r="E809" s="272" t="n">
        <v>71</v>
      </c>
      <c r="F809" s="272" t="n">
        <v>119</v>
      </c>
      <c r="G809" s="272" t="n">
        <v>37</v>
      </c>
      <c r="H809" s="272" t="n">
        <v>20</v>
      </c>
      <c r="I809" s="272" t="n">
        <v>465</v>
      </c>
      <c r="J809" s="273" t="n">
        <v>47988</v>
      </c>
      <c r="K809" s="273" t="n">
        <v>15629</v>
      </c>
      <c r="L809" s="273" t="n">
        <v>26195</v>
      </c>
      <c r="M809" s="273" t="n">
        <v>8145</v>
      </c>
      <c r="N809" s="273" t="n">
        <v>4403</v>
      </c>
      <c r="O809" s="273" t="n">
        <v>102360</v>
      </c>
    </row>
    <row r="810" customFormat="false" ht="12.75" hidden="false" customHeight="false" outlineLevel="0" collapsed="false">
      <c r="A810" s="269"/>
      <c r="B810" s="270" t="s">
        <v>251</v>
      </c>
      <c r="C810" s="265" t="s">
        <v>244</v>
      </c>
      <c r="D810" s="272" t="n">
        <v>27</v>
      </c>
      <c r="E810" s="272" t="n">
        <v>7</v>
      </c>
      <c r="F810" s="272" t="n">
        <v>29</v>
      </c>
      <c r="G810" s="272" t="n">
        <v>3</v>
      </c>
      <c r="H810" s="272" t="n">
        <v>2</v>
      </c>
      <c r="I810" s="272" t="n">
        <v>68</v>
      </c>
      <c r="J810" s="273" t="n">
        <v>4458</v>
      </c>
      <c r="K810" s="273" t="n">
        <v>1156</v>
      </c>
      <c r="L810" s="273" t="n">
        <v>4788</v>
      </c>
      <c r="M810" s="272" t="n">
        <v>495</v>
      </c>
      <c r="N810" s="272" t="n">
        <v>330</v>
      </c>
      <c r="O810" s="273" t="n">
        <v>11227</v>
      </c>
    </row>
    <row r="811" customFormat="false" ht="12.75" hidden="false" customHeight="false" outlineLevel="0" collapsed="false">
      <c r="A811" s="269"/>
      <c r="B811" s="270" t="s">
        <v>252</v>
      </c>
      <c r="C811" s="265" t="s">
        <v>245</v>
      </c>
      <c r="D811" s="272" t="n">
        <v>72</v>
      </c>
      <c r="E811" s="272" t="n">
        <v>31</v>
      </c>
      <c r="F811" s="272" t="n">
        <v>47</v>
      </c>
      <c r="G811" s="272" t="n">
        <v>10</v>
      </c>
      <c r="H811" s="272" t="n">
        <v>6</v>
      </c>
      <c r="I811" s="272" t="n">
        <v>166</v>
      </c>
      <c r="J811" s="273" t="n">
        <v>15216</v>
      </c>
      <c r="K811" s="273" t="n">
        <v>6551</v>
      </c>
      <c r="L811" s="273" t="n">
        <v>9933</v>
      </c>
      <c r="M811" s="273" t="n">
        <v>2113</v>
      </c>
      <c r="N811" s="273" t="n">
        <v>1268</v>
      </c>
      <c r="O811" s="273" t="n">
        <v>35081</v>
      </c>
    </row>
    <row r="812" customFormat="false" ht="12.75" hidden="false" customHeight="false" outlineLevel="0" collapsed="false">
      <c r="A812" s="269"/>
      <c r="B812" s="270" t="s">
        <v>94</v>
      </c>
      <c r="C812" s="270"/>
      <c r="D812" s="272" t="n">
        <v>568</v>
      </c>
      <c r="E812" s="272" t="n">
        <v>223</v>
      </c>
      <c r="F812" s="273" t="n">
        <v>1656</v>
      </c>
      <c r="G812" s="272" t="n">
        <v>132</v>
      </c>
      <c r="H812" s="272" t="n">
        <v>68</v>
      </c>
      <c r="I812" s="274" t="n">
        <v>2647</v>
      </c>
      <c r="J812" s="273" t="n">
        <v>95760</v>
      </c>
      <c r="K812" s="273" t="n">
        <v>36016</v>
      </c>
      <c r="L812" s="273" t="n">
        <v>202182</v>
      </c>
      <c r="M812" s="273" t="n">
        <v>19793</v>
      </c>
      <c r="N812" s="273" t="n">
        <v>10411</v>
      </c>
      <c r="O812" s="275" t="n">
        <v>364162</v>
      </c>
    </row>
    <row r="813" customFormat="false" ht="12.75" hidden="false" customHeight="true" outlineLevel="0" collapsed="false">
      <c r="A813" s="269" t="s">
        <v>314</v>
      </c>
      <c r="B813" s="270" t="s">
        <v>243</v>
      </c>
      <c r="C813" s="265" t="s">
        <v>244</v>
      </c>
      <c r="D813" s="271"/>
      <c r="E813" s="271"/>
      <c r="F813" s="271"/>
      <c r="G813" s="271"/>
      <c r="H813" s="271"/>
      <c r="I813" s="271"/>
      <c r="J813" s="271"/>
      <c r="K813" s="271"/>
      <c r="L813" s="271"/>
      <c r="M813" s="271"/>
      <c r="N813" s="271"/>
      <c r="O813" s="271"/>
    </row>
    <row r="814" customFormat="false" ht="12.75" hidden="false" customHeight="false" outlineLevel="0" collapsed="false">
      <c r="A814" s="269"/>
      <c r="B814" s="270" t="s">
        <v>243</v>
      </c>
      <c r="C814" s="265" t="s">
        <v>245</v>
      </c>
      <c r="D814" s="271"/>
      <c r="E814" s="271"/>
      <c r="F814" s="271"/>
      <c r="G814" s="271"/>
      <c r="H814" s="271"/>
      <c r="I814" s="271"/>
      <c r="J814" s="271"/>
      <c r="K814" s="271"/>
      <c r="L814" s="271"/>
      <c r="M814" s="271"/>
      <c r="N814" s="271"/>
      <c r="O814" s="271"/>
    </row>
    <row r="815" customFormat="false" ht="12.75" hidden="false" customHeight="false" outlineLevel="0" collapsed="false">
      <c r="A815" s="269"/>
      <c r="B815" s="270" t="s">
        <v>246</v>
      </c>
      <c r="C815" s="265" t="s">
        <v>244</v>
      </c>
      <c r="D815" s="272" t="n">
        <v>3</v>
      </c>
      <c r="E815" s="271"/>
      <c r="F815" s="272" t="n">
        <v>1</v>
      </c>
      <c r="G815" s="271"/>
      <c r="H815" s="271"/>
      <c r="I815" s="272" t="n">
        <v>4</v>
      </c>
      <c r="J815" s="273" t="n">
        <v>1187</v>
      </c>
      <c r="K815" s="271"/>
      <c r="L815" s="272" t="n">
        <v>396</v>
      </c>
      <c r="M815" s="271"/>
      <c r="N815" s="271"/>
      <c r="O815" s="273" t="n">
        <v>1583</v>
      </c>
    </row>
    <row r="816" customFormat="false" ht="12.75" hidden="false" customHeight="false" outlineLevel="0" collapsed="false">
      <c r="A816" s="269"/>
      <c r="B816" s="270" t="s">
        <v>246</v>
      </c>
      <c r="C816" s="265" t="s">
        <v>245</v>
      </c>
      <c r="D816" s="272" t="n">
        <v>1</v>
      </c>
      <c r="E816" s="271"/>
      <c r="F816" s="271"/>
      <c r="G816" s="272" t="n">
        <v>1</v>
      </c>
      <c r="H816" s="271"/>
      <c r="I816" s="272" t="n">
        <v>2</v>
      </c>
      <c r="J816" s="272" t="n">
        <v>388</v>
      </c>
      <c r="K816" s="271"/>
      <c r="L816" s="271"/>
      <c r="M816" s="272" t="n">
        <v>388</v>
      </c>
      <c r="N816" s="271"/>
      <c r="O816" s="272" t="n">
        <v>776</v>
      </c>
    </row>
    <row r="817" customFormat="false" ht="12.75" hidden="false" customHeight="false" outlineLevel="0" collapsed="false">
      <c r="A817" s="269"/>
      <c r="B817" s="270" t="s">
        <v>247</v>
      </c>
      <c r="C817" s="265" t="s">
        <v>244</v>
      </c>
      <c r="D817" s="272" t="n">
        <v>54</v>
      </c>
      <c r="E817" s="272" t="n">
        <v>13</v>
      </c>
      <c r="F817" s="272" t="n">
        <v>13</v>
      </c>
      <c r="G817" s="272" t="n">
        <v>3</v>
      </c>
      <c r="H817" s="272" t="n">
        <v>10</v>
      </c>
      <c r="I817" s="272" t="n">
        <v>93</v>
      </c>
      <c r="J817" s="273" t="n">
        <v>15720</v>
      </c>
      <c r="K817" s="273" t="n">
        <v>3785</v>
      </c>
      <c r="L817" s="273" t="n">
        <v>3785</v>
      </c>
      <c r="M817" s="272" t="n">
        <v>873</v>
      </c>
      <c r="N817" s="273" t="n">
        <v>2911</v>
      </c>
      <c r="O817" s="273" t="n">
        <v>27074</v>
      </c>
    </row>
    <row r="818" customFormat="false" ht="12.75" hidden="false" customHeight="false" outlineLevel="0" collapsed="false">
      <c r="A818" s="269"/>
      <c r="B818" s="270" t="s">
        <v>247</v>
      </c>
      <c r="C818" s="265" t="s">
        <v>245</v>
      </c>
      <c r="D818" s="272" t="n">
        <v>58</v>
      </c>
      <c r="E818" s="272" t="n">
        <v>12</v>
      </c>
      <c r="F818" s="272" t="n">
        <v>15</v>
      </c>
      <c r="G818" s="272" t="n">
        <v>6</v>
      </c>
      <c r="H818" s="272" t="n">
        <v>2</v>
      </c>
      <c r="I818" s="272" t="n">
        <v>93</v>
      </c>
      <c r="J818" s="273" t="n">
        <v>18188</v>
      </c>
      <c r="K818" s="273" t="n">
        <v>3763</v>
      </c>
      <c r="L818" s="273" t="n">
        <v>4704</v>
      </c>
      <c r="M818" s="273" t="n">
        <v>1882</v>
      </c>
      <c r="N818" s="272" t="n">
        <v>627</v>
      </c>
      <c r="O818" s="273" t="n">
        <v>29164</v>
      </c>
    </row>
    <row r="819" customFormat="false" ht="12.75" hidden="false" customHeight="false" outlineLevel="0" collapsed="false">
      <c r="A819" s="269"/>
      <c r="B819" s="270" t="s">
        <v>248</v>
      </c>
      <c r="C819" s="265" t="s">
        <v>244</v>
      </c>
      <c r="D819" s="272" t="n">
        <v>7</v>
      </c>
      <c r="E819" s="272" t="n">
        <v>1</v>
      </c>
      <c r="F819" s="271"/>
      <c r="G819" s="272" t="n">
        <v>2</v>
      </c>
      <c r="H819" s="271"/>
      <c r="I819" s="272" t="n">
        <v>10</v>
      </c>
      <c r="J819" s="272" t="n">
        <v>805</v>
      </c>
      <c r="K819" s="272" t="n">
        <v>115</v>
      </c>
      <c r="L819" s="271"/>
      <c r="M819" s="272" t="n">
        <v>230</v>
      </c>
      <c r="N819" s="271"/>
      <c r="O819" s="273" t="n">
        <v>1150</v>
      </c>
    </row>
    <row r="820" customFormat="false" ht="12.75" hidden="false" customHeight="false" outlineLevel="0" collapsed="false">
      <c r="A820" s="269"/>
      <c r="B820" s="270" t="s">
        <v>248</v>
      </c>
      <c r="C820" s="265" t="s">
        <v>245</v>
      </c>
      <c r="D820" s="272" t="n">
        <v>9</v>
      </c>
      <c r="E820" s="272" t="n">
        <v>2</v>
      </c>
      <c r="F820" s="272" t="n">
        <v>2</v>
      </c>
      <c r="G820" s="271"/>
      <c r="H820" s="271"/>
      <c r="I820" s="272" t="n">
        <v>13</v>
      </c>
      <c r="J820" s="273" t="n">
        <v>1909</v>
      </c>
      <c r="K820" s="272" t="n">
        <v>424</v>
      </c>
      <c r="L820" s="272" t="n">
        <v>424</v>
      </c>
      <c r="M820" s="271"/>
      <c r="N820" s="271"/>
      <c r="O820" s="273" t="n">
        <v>2757</v>
      </c>
    </row>
    <row r="821" customFormat="false" ht="12.75" hidden="false" customHeight="false" outlineLevel="0" collapsed="false">
      <c r="A821" s="269"/>
      <c r="B821" s="270" t="s">
        <v>249</v>
      </c>
      <c r="C821" s="265" t="s">
        <v>244</v>
      </c>
      <c r="D821" s="272" t="n">
        <v>559</v>
      </c>
      <c r="E821" s="272" t="n">
        <v>161</v>
      </c>
      <c r="F821" s="272" t="n">
        <v>169</v>
      </c>
      <c r="G821" s="272" t="n">
        <v>90</v>
      </c>
      <c r="H821" s="272" t="n">
        <v>36</v>
      </c>
      <c r="I821" s="273" t="n">
        <v>1015</v>
      </c>
      <c r="J821" s="273" t="n">
        <v>61629</v>
      </c>
      <c r="K821" s="273" t="n">
        <v>17750</v>
      </c>
      <c r="L821" s="273" t="n">
        <v>18632</v>
      </c>
      <c r="M821" s="273" t="n">
        <v>9922</v>
      </c>
      <c r="N821" s="273" t="n">
        <v>3969</v>
      </c>
      <c r="O821" s="273" t="n">
        <v>111902</v>
      </c>
    </row>
    <row r="822" customFormat="false" ht="12.75" hidden="false" customHeight="false" outlineLevel="0" collapsed="false">
      <c r="A822" s="269"/>
      <c r="B822" s="270" t="s">
        <v>250</v>
      </c>
      <c r="C822" s="265" t="s">
        <v>245</v>
      </c>
      <c r="D822" s="272" t="n">
        <v>310</v>
      </c>
      <c r="E822" s="272" t="n">
        <v>104</v>
      </c>
      <c r="F822" s="272" t="n">
        <v>148</v>
      </c>
      <c r="G822" s="272" t="n">
        <v>57</v>
      </c>
      <c r="H822" s="272" t="n">
        <v>31</v>
      </c>
      <c r="I822" s="272" t="n">
        <v>650</v>
      </c>
      <c r="J822" s="273" t="n">
        <v>68240</v>
      </c>
      <c r="K822" s="273" t="n">
        <v>22893</v>
      </c>
      <c r="L822" s="273" t="n">
        <v>32579</v>
      </c>
      <c r="M822" s="273" t="n">
        <v>12547</v>
      </c>
      <c r="N822" s="273" t="n">
        <v>6824</v>
      </c>
      <c r="O822" s="273" t="n">
        <v>143083</v>
      </c>
    </row>
    <row r="823" customFormat="false" ht="12.75" hidden="false" customHeight="false" outlineLevel="0" collapsed="false">
      <c r="A823" s="269"/>
      <c r="B823" s="270" t="s">
        <v>251</v>
      </c>
      <c r="C823" s="265" t="s">
        <v>244</v>
      </c>
      <c r="D823" s="272" t="n">
        <v>336</v>
      </c>
      <c r="E823" s="272" t="n">
        <v>71</v>
      </c>
      <c r="F823" s="272" t="n">
        <v>79</v>
      </c>
      <c r="G823" s="272" t="n">
        <v>31</v>
      </c>
      <c r="H823" s="272" t="n">
        <v>14</v>
      </c>
      <c r="I823" s="272" t="n">
        <v>531</v>
      </c>
      <c r="J823" s="273" t="n">
        <v>55473</v>
      </c>
      <c r="K823" s="273" t="n">
        <v>11722</v>
      </c>
      <c r="L823" s="273" t="n">
        <v>13043</v>
      </c>
      <c r="M823" s="273" t="n">
        <v>5118</v>
      </c>
      <c r="N823" s="273" t="n">
        <v>2311</v>
      </c>
      <c r="O823" s="273" t="n">
        <v>87667</v>
      </c>
    </row>
    <row r="824" customFormat="false" ht="12.75" hidden="false" customHeight="false" outlineLevel="0" collapsed="false">
      <c r="A824" s="269"/>
      <c r="B824" s="270" t="s">
        <v>252</v>
      </c>
      <c r="C824" s="265" t="s">
        <v>245</v>
      </c>
      <c r="D824" s="272" t="n">
        <v>321</v>
      </c>
      <c r="E824" s="272" t="n">
        <v>62</v>
      </c>
      <c r="F824" s="272" t="n">
        <v>89</v>
      </c>
      <c r="G824" s="272" t="n">
        <v>27</v>
      </c>
      <c r="H824" s="272" t="n">
        <v>22</v>
      </c>
      <c r="I824" s="272" t="n">
        <v>521</v>
      </c>
      <c r="J824" s="273" t="n">
        <v>67838</v>
      </c>
      <c r="K824" s="273" t="n">
        <v>13103</v>
      </c>
      <c r="L824" s="273" t="n">
        <v>18809</v>
      </c>
      <c r="M824" s="273" t="n">
        <v>5706</v>
      </c>
      <c r="N824" s="273" t="n">
        <v>4649</v>
      </c>
      <c r="O824" s="273" t="n">
        <v>110105</v>
      </c>
    </row>
    <row r="825" customFormat="false" ht="12.75" hidden="false" customHeight="false" outlineLevel="0" collapsed="false">
      <c r="A825" s="269"/>
      <c r="B825" s="270" t="s">
        <v>94</v>
      </c>
      <c r="C825" s="270"/>
      <c r="D825" s="273" t="n">
        <v>1658</v>
      </c>
      <c r="E825" s="272" t="n">
        <v>426</v>
      </c>
      <c r="F825" s="272" t="n">
        <v>516</v>
      </c>
      <c r="G825" s="272" t="n">
        <v>217</v>
      </c>
      <c r="H825" s="272" t="n">
        <v>115</v>
      </c>
      <c r="I825" s="274" t="n">
        <v>2932</v>
      </c>
      <c r="J825" s="273" t="n">
        <v>291377</v>
      </c>
      <c r="K825" s="273" t="n">
        <v>73555</v>
      </c>
      <c r="L825" s="273" t="n">
        <v>92372</v>
      </c>
      <c r="M825" s="273" t="n">
        <v>36666</v>
      </c>
      <c r="N825" s="273" t="n">
        <v>21291</v>
      </c>
      <c r="O825" s="275" t="n">
        <v>515261</v>
      </c>
    </row>
    <row r="826" customFormat="false" ht="12.75" hidden="false" customHeight="true" outlineLevel="0" collapsed="false">
      <c r="A826" s="269" t="s">
        <v>315</v>
      </c>
      <c r="B826" s="270" t="s">
        <v>243</v>
      </c>
      <c r="C826" s="265" t="s">
        <v>244</v>
      </c>
      <c r="D826" s="271"/>
      <c r="E826" s="271"/>
      <c r="F826" s="271"/>
      <c r="G826" s="271"/>
      <c r="H826" s="271"/>
      <c r="I826" s="271"/>
      <c r="J826" s="271"/>
      <c r="K826" s="271"/>
      <c r="L826" s="271"/>
      <c r="M826" s="271"/>
      <c r="N826" s="271"/>
      <c r="O826" s="271"/>
    </row>
    <row r="827" customFormat="false" ht="12.75" hidden="false" customHeight="false" outlineLevel="0" collapsed="false">
      <c r="A827" s="269"/>
      <c r="B827" s="270" t="s">
        <v>243</v>
      </c>
      <c r="C827" s="265" t="s">
        <v>245</v>
      </c>
      <c r="D827" s="271"/>
      <c r="E827" s="271"/>
      <c r="F827" s="271"/>
      <c r="G827" s="271"/>
      <c r="H827" s="271"/>
      <c r="I827" s="271"/>
      <c r="J827" s="271"/>
      <c r="K827" s="271"/>
      <c r="L827" s="271"/>
      <c r="M827" s="271"/>
      <c r="N827" s="271"/>
      <c r="O827" s="271"/>
    </row>
    <row r="828" customFormat="false" ht="12.75" hidden="false" customHeight="false" outlineLevel="0" collapsed="false">
      <c r="A828" s="269"/>
      <c r="B828" s="270" t="s">
        <v>246</v>
      </c>
      <c r="C828" s="265" t="s">
        <v>244</v>
      </c>
      <c r="D828" s="271"/>
      <c r="E828" s="271"/>
      <c r="F828" s="271"/>
      <c r="G828" s="271"/>
      <c r="H828" s="271"/>
      <c r="I828" s="271"/>
      <c r="J828" s="271"/>
      <c r="K828" s="271"/>
      <c r="L828" s="271"/>
      <c r="M828" s="271"/>
      <c r="N828" s="271"/>
      <c r="O828" s="271"/>
    </row>
    <row r="829" customFormat="false" ht="12.75" hidden="false" customHeight="false" outlineLevel="0" collapsed="false">
      <c r="A829" s="269"/>
      <c r="B829" s="270" t="s">
        <v>246</v>
      </c>
      <c r="C829" s="265" t="s">
        <v>245</v>
      </c>
      <c r="D829" s="271"/>
      <c r="E829" s="271"/>
      <c r="F829" s="271"/>
      <c r="G829" s="271"/>
      <c r="H829" s="271"/>
      <c r="I829" s="271"/>
      <c r="J829" s="271"/>
      <c r="K829" s="271"/>
      <c r="L829" s="271"/>
      <c r="M829" s="271"/>
      <c r="N829" s="271"/>
      <c r="O829" s="271"/>
    </row>
    <row r="830" customFormat="false" ht="12.75" hidden="false" customHeight="false" outlineLevel="0" collapsed="false">
      <c r="A830" s="269"/>
      <c r="B830" s="270" t="s">
        <v>247</v>
      </c>
      <c r="C830" s="265" t="s">
        <v>244</v>
      </c>
      <c r="D830" s="271"/>
      <c r="E830" s="271"/>
      <c r="F830" s="271"/>
      <c r="G830" s="271"/>
      <c r="H830" s="271"/>
      <c r="I830" s="271"/>
      <c r="J830" s="271"/>
      <c r="K830" s="271"/>
      <c r="L830" s="271"/>
      <c r="M830" s="271"/>
      <c r="N830" s="271"/>
      <c r="O830" s="271"/>
    </row>
    <row r="831" customFormat="false" ht="12.75" hidden="false" customHeight="false" outlineLevel="0" collapsed="false">
      <c r="A831" s="269"/>
      <c r="B831" s="270" t="s">
        <v>247</v>
      </c>
      <c r="C831" s="265" t="s">
        <v>245</v>
      </c>
      <c r="D831" s="271"/>
      <c r="E831" s="271"/>
      <c r="F831" s="272" t="n">
        <v>1</v>
      </c>
      <c r="G831" s="271"/>
      <c r="H831" s="271"/>
      <c r="I831" s="272" t="n">
        <v>1</v>
      </c>
      <c r="J831" s="271"/>
      <c r="K831" s="271"/>
      <c r="L831" s="272" t="n">
        <v>314</v>
      </c>
      <c r="M831" s="271"/>
      <c r="N831" s="271"/>
      <c r="O831" s="272" t="n">
        <v>314</v>
      </c>
    </row>
    <row r="832" customFormat="false" ht="12.75" hidden="false" customHeight="false" outlineLevel="0" collapsed="false">
      <c r="A832" s="269"/>
      <c r="B832" s="270" t="s">
        <v>248</v>
      </c>
      <c r="C832" s="265" t="s">
        <v>244</v>
      </c>
      <c r="D832" s="272" t="n">
        <v>7</v>
      </c>
      <c r="E832" s="271"/>
      <c r="F832" s="272" t="n">
        <v>1</v>
      </c>
      <c r="G832" s="271"/>
      <c r="H832" s="271"/>
      <c r="I832" s="272" t="n">
        <v>8</v>
      </c>
      <c r="J832" s="272" t="n">
        <v>805</v>
      </c>
      <c r="K832" s="271"/>
      <c r="L832" s="272" t="n">
        <v>115</v>
      </c>
      <c r="M832" s="271"/>
      <c r="N832" s="271"/>
      <c r="O832" s="272" t="n">
        <v>920</v>
      </c>
    </row>
    <row r="833" customFormat="false" ht="12.75" hidden="false" customHeight="false" outlineLevel="0" collapsed="false">
      <c r="A833" s="269"/>
      <c r="B833" s="270" t="s">
        <v>248</v>
      </c>
      <c r="C833" s="265" t="s">
        <v>245</v>
      </c>
      <c r="D833" s="272" t="n">
        <v>10</v>
      </c>
      <c r="E833" s="272" t="n">
        <v>1</v>
      </c>
      <c r="F833" s="272" t="n">
        <v>3</v>
      </c>
      <c r="G833" s="271"/>
      <c r="H833" s="271"/>
      <c r="I833" s="272" t="n">
        <v>14</v>
      </c>
      <c r="J833" s="273" t="n">
        <v>2121</v>
      </c>
      <c r="K833" s="272" t="n">
        <v>212</v>
      </c>
      <c r="L833" s="272" t="n">
        <v>636</v>
      </c>
      <c r="M833" s="271"/>
      <c r="N833" s="271"/>
      <c r="O833" s="273" t="n">
        <v>2969</v>
      </c>
    </row>
    <row r="834" customFormat="false" ht="12.75" hidden="false" customHeight="false" outlineLevel="0" collapsed="false">
      <c r="A834" s="269"/>
      <c r="B834" s="270" t="s">
        <v>249</v>
      </c>
      <c r="C834" s="265" t="s">
        <v>244</v>
      </c>
      <c r="D834" s="273" t="n">
        <v>2847</v>
      </c>
      <c r="E834" s="272" t="n">
        <v>248</v>
      </c>
      <c r="F834" s="272" t="n">
        <v>455</v>
      </c>
      <c r="G834" s="272" t="n">
        <v>129</v>
      </c>
      <c r="H834" s="272" t="n">
        <v>60</v>
      </c>
      <c r="I834" s="273" t="n">
        <v>3739</v>
      </c>
      <c r="J834" s="273" t="n">
        <v>313878</v>
      </c>
      <c r="K834" s="273" t="n">
        <v>27342</v>
      </c>
      <c r="L834" s="273" t="n">
        <v>50163</v>
      </c>
      <c r="M834" s="273" t="n">
        <v>14222</v>
      </c>
      <c r="N834" s="273" t="n">
        <v>6615</v>
      </c>
      <c r="O834" s="273" t="n">
        <v>412220</v>
      </c>
    </row>
    <row r="835" customFormat="false" ht="12.75" hidden="false" customHeight="false" outlineLevel="0" collapsed="false">
      <c r="A835" s="269"/>
      <c r="B835" s="270" t="s">
        <v>250</v>
      </c>
      <c r="C835" s="265" t="s">
        <v>245</v>
      </c>
      <c r="D835" s="273" t="n">
        <v>2756</v>
      </c>
      <c r="E835" s="272" t="n">
        <v>307</v>
      </c>
      <c r="F835" s="272" t="n">
        <v>651</v>
      </c>
      <c r="G835" s="272" t="n">
        <v>166</v>
      </c>
      <c r="H835" s="272" t="n">
        <v>84</v>
      </c>
      <c r="I835" s="273" t="n">
        <v>3964</v>
      </c>
      <c r="J835" s="273" t="n">
        <v>606677</v>
      </c>
      <c r="K835" s="273" t="n">
        <v>67580</v>
      </c>
      <c r="L835" s="273" t="n">
        <v>143304</v>
      </c>
      <c r="M835" s="273" t="n">
        <v>36541</v>
      </c>
      <c r="N835" s="273" t="n">
        <v>18491</v>
      </c>
      <c r="O835" s="273" t="n">
        <v>872593</v>
      </c>
    </row>
    <row r="836" customFormat="false" ht="12.75" hidden="false" customHeight="false" outlineLevel="0" collapsed="false">
      <c r="A836" s="269"/>
      <c r="B836" s="270" t="s">
        <v>251</v>
      </c>
      <c r="C836" s="265" t="s">
        <v>244</v>
      </c>
      <c r="D836" s="272" t="n">
        <v>691</v>
      </c>
      <c r="E836" s="272" t="n">
        <v>44</v>
      </c>
      <c r="F836" s="272" t="n">
        <v>104</v>
      </c>
      <c r="G836" s="272" t="n">
        <v>36</v>
      </c>
      <c r="H836" s="272" t="n">
        <v>8</v>
      </c>
      <c r="I836" s="272" t="n">
        <v>883</v>
      </c>
      <c r="J836" s="273" t="n">
        <v>114082</v>
      </c>
      <c r="K836" s="273" t="n">
        <v>7264</v>
      </c>
      <c r="L836" s="273" t="n">
        <v>17170</v>
      </c>
      <c r="M836" s="273" t="n">
        <v>5943</v>
      </c>
      <c r="N836" s="273" t="n">
        <v>1321</v>
      </c>
      <c r="O836" s="273" t="n">
        <v>145780</v>
      </c>
    </row>
    <row r="837" customFormat="false" ht="12.75" hidden="false" customHeight="false" outlineLevel="0" collapsed="false">
      <c r="A837" s="269"/>
      <c r="B837" s="270" t="s">
        <v>252</v>
      </c>
      <c r="C837" s="265" t="s">
        <v>245</v>
      </c>
      <c r="D837" s="273" t="n">
        <v>1257</v>
      </c>
      <c r="E837" s="272" t="n">
        <v>103</v>
      </c>
      <c r="F837" s="272" t="n">
        <v>306</v>
      </c>
      <c r="G837" s="272" t="n">
        <v>63</v>
      </c>
      <c r="H837" s="272" t="n">
        <v>24</v>
      </c>
      <c r="I837" s="273" t="n">
        <v>1753</v>
      </c>
      <c r="J837" s="273" t="n">
        <v>265648</v>
      </c>
      <c r="K837" s="273" t="n">
        <v>21767</v>
      </c>
      <c r="L837" s="273" t="n">
        <v>64668</v>
      </c>
      <c r="M837" s="273" t="n">
        <v>13314</v>
      </c>
      <c r="N837" s="273" t="n">
        <v>5072</v>
      </c>
      <c r="O837" s="273" t="n">
        <v>370469</v>
      </c>
    </row>
    <row r="838" customFormat="false" ht="12.75" hidden="false" customHeight="false" outlineLevel="0" collapsed="false">
      <c r="A838" s="269"/>
      <c r="B838" s="270" t="s">
        <v>94</v>
      </c>
      <c r="C838" s="270"/>
      <c r="D838" s="273" t="n">
        <v>7568</v>
      </c>
      <c r="E838" s="272" t="n">
        <v>703</v>
      </c>
      <c r="F838" s="273" t="n">
        <v>1521</v>
      </c>
      <c r="G838" s="272" t="n">
        <v>394</v>
      </c>
      <c r="H838" s="272" t="n">
        <v>176</v>
      </c>
      <c r="I838" s="274" t="n">
        <v>10362</v>
      </c>
      <c r="J838" s="273" t="n">
        <v>1303211</v>
      </c>
      <c r="K838" s="273" t="n">
        <v>124165</v>
      </c>
      <c r="L838" s="273" t="n">
        <v>276370</v>
      </c>
      <c r="M838" s="273" t="n">
        <v>70020</v>
      </c>
      <c r="N838" s="273" t="n">
        <v>31499</v>
      </c>
      <c r="O838" s="275" t="n">
        <v>1805265</v>
      </c>
    </row>
    <row r="839" customFormat="false" ht="12.75" hidden="false" customHeight="true" outlineLevel="0" collapsed="false">
      <c r="A839" s="269" t="s">
        <v>316</v>
      </c>
      <c r="B839" s="270" t="s">
        <v>243</v>
      </c>
      <c r="C839" s="265" t="s">
        <v>244</v>
      </c>
      <c r="D839" s="273" t="n">
        <v>8921</v>
      </c>
      <c r="E839" s="273" t="n">
        <v>5125</v>
      </c>
      <c r="F839" s="273" t="n">
        <v>4267</v>
      </c>
      <c r="G839" s="273" t="n">
        <v>2982</v>
      </c>
      <c r="H839" s="273" t="n">
        <v>2212</v>
      </c>
      <c r="I839" s="273" t="n">
        <v>23507</v>
      </c>
      <c r="J839" s="273" t="n">
        <v>2890024</v>
      </c>
      <c r="K839" s="273" t="n">
        <v>1661566</v>
      </c>
      <c r="L839" s="273" t="n">
        <v>1389769</v>
      </c>
      <c r="M839" s="273" t="n">
        <v>971357</v>
      </c>
      <c r="N839" s="273" t="n">
        <v>718658</v>
      </c>
      <c r="O839" s="273" t="n">
        <v>7631374</v>
      </c>
    </row>
    <row r="840" customFormat="false" ht="12.75" hidden="false" customHeight="false" outlineLevel="0" collapsed="false">
      <c r="A840" s="269"/>
      <c r="B840" s="270" t="s">
        <v>243</v>
      </c>
      <c r="C840" s="265" t="s">
        <v>245</v>
      </c>
      <c r="D840" s="273" t="n">
        <v>8561</v>
      </c>
      <c r="E840" s="273" t="n">
        <v>4966</v>
      </c>
      <c r="F840" s="273" t="n">
        <v>4063</v>
      </c>
      <c r="G840" s="273" t="n">
        <v>2871</v>
      </c>
      <c r="H840" s="273" t="n">
        <v>2123</v>
      </c>
      <c r="I840" s="273" t="n">
        <v>22584</v>
      </c>
      <c r="J840" s="273" t="n">
        <v>2677577</v>
      </c>
      <c r="K840" s="273" t="n">
        <v>1554493</v>
      </c>
      <c r="L840" s="273" t="n">
        <v>1277840</v>
      </c>
      <c r="M840" s="273" t="n">
        <v>903040</v>
      </c>
      <c r="N840" s="273" t="n">
        <v>666330</v>
      </c>
      <c r="O840" s="273" t="n">
        <v>7079280</v>
      </c>
    </row>
    <row r="841" customFormat="false" ht="12.75" hidden="false" customHeight="false" outlineLevel="0" collapsed="false">
      <c r="A841" s="269"/>
      <c r="B841" s="270" t="s">
        <v>246</v>
      </c>
      <c r="C841" s="265" t="s">
        <v>244</v>
      </c>
      <c r="D841" s="273" t="n">
        <v>15755</v>
      </c>
      <c r="E841" s="273" t="n">
        <v>8198</v>
      </c>
      <c r="F841" s="273" t="n">
        <v>6094</v>
      </c>
      <c r="G841" s="273" t="n">
        <v>5178</v>
      </c>
      <c r="H841" s="273" t="n">
        <v>5409</v>
      </c>
      <c r="I841" s="273" t="n">
        <v>40634</v>
      </c>
      <c r="J841" s="273" t="n">
        <v>6239480</v>
      </c>
      <c r="K841" s="273" t="n">
        <v>3259704</v>
      </c>
      <c r="L841" s="273" t="n">
        <v>2425514</v>
      </c>
      <c r="M841" s="273" t="n">
        <v>2063680</v>
      </c>
      <c r="N841" s="273" t="n">
        <v>2152210</v>
      </c>
      <c r="O841" s="273" t="n">
        <v>16140588</v>
      </c>
    </row>
    <row r="842" customFormat="false" ht="12.75" hidden="false" customHeight="false" outlineLevel="0" collapsed="false">
      <c r="A842" s="269"/>
      <c r="B842" s="270" t="s">
        <v>246</v>
      </c>
      <c r="C842" s="265" t="s">
        <v>245</v>
      </c>
      <c r="D842" s="273" t="n">
        <v>15082</v>
      </c>
      <c r="E842" s="273" t="n">
        <v>7943</v>
      </c>
      <c r="F842" s="273" t="n">
        <v>5847</v>
      </c>
      <c r="G842" s="273" t="n">
        <v>4830</v>
      </c>
      <c r="H842" s="273" t="n">
        <v>5194</v>
      </c>
      <c r="I842" s="273" t="n">
        <v>38896</v>
      </c>
      <c r="J842" s="273" t="n">
        <v>5849501</v>
      </c>
      <c r="K842" s="273" t="n">
        <v>3094162</v>
      </c>
      <c r="L842" s="273" t="n">
        <v>2279227</v>
      </c>
      <c r="M842" s="273" t="n">
        <v>1886780</v>
      </c>
      <c r="N842" s="273" t="n">
        <v>2023049</v>
      </c>
      <c r="O842" s="273" t="n">
        <v>15132719</v>
      </c>
    </row>
    <row r="843" customFormat="false" ht="12.75" hidden="false" customHeight="false" outlineLevel="0" collapsed="false">
      <c r="A843" s="269"/>
      <c r="B843" s="270" t="s">
        <v>247</v>
      </c>
      <c r="C843" s="265" t="s">
        <v>244</v>
      </c>
      <c r="D843" s="273" t="n">
        <v>47204</v>
      </c>
      <c r="E843" s="273" t="n">
        <v>32527</v>
      </c>
      <c r="F843" s="273" t="n">
        <v>30822</v>
      </c>
      <c r="G843" s="273" t="n">
        <v>16326</v>
      </c>
      <c r="H843" s="273" t="n">
        <v>20449</v>
      </c>
      <c r="I843" s="273" t="n">
        <v>147328</v>
      </c>
      <c r="J843" s="273" t="n">
        <v>13759117</v>
      </c>
      <c r="K843" s="273" t="n">
        <v>9522229</v>
      </c>
      <c r="L843" s="273" t="n">
        <v>9031241</v>
      </c>
      <c r="M843" s="273" t="n">
        <v>4795632</v>
      </c>
      <c r="N843" s="273" t="n">
        <v>5984856</v>
      </c>
      <c r="O843" s="273" t="n">
        <v>43093075</v>
      </c>
    </row>
    <row r="844" customFormat="false" ht="12.75" hidden="false" customHeight="false" outlineLevel="0" collapsed="false">
      <c r="A844" s="269"/>
      <c r="B844" s="270" t="s">
        <v>247</v>
      </c>
      <c r="C844" s="265" t="s">
        <v>245</v>
      </c>
      <c r="D844" s="273" t="n">
        <v>44633</v>
      </c>
      <c r="E844" s="273" t="n">
        <v>30467</v>
      </c>
      <c r="F844" s="273" t="n">
        <v>29098</v>
      </c>
      <c r="G844" s="273" t="n">
        <v>15427</v>
      </c>
      <c r="H844" s="273" t="n">
        <v>19330</v>
      </c>
      <c r="I844" s="273" t="n">
        <v>138955</v>
      </c>
      <c r="J844" s="273" t="n">
        <v>14012360</v>
      </c>
      <c r="K844" s="273" t="n">
        <v>9607227</v>
      </c>
      <c r="L844" s="273" t="n">
        <v>9182913</v>
      </c>
      <c r="M844" s="273" t="n">
        <v>4883696</v>
      </c>
      <c r="N844" s="273" t="n">
        <v>6094901</v>
      </c>
      <c r="O844" s="273" t="n">
        <v>43781097</v>
      </c>
    </row>
    <row r="845" customFormat="false" ht="12.75" hidden="false" customHeight="false" outlineLevel="0" collapsed="false">
      <c r="A845" s="269"/>
      <c r="B845" s="270" t="s">
        <v>248</v>
      </c>
      <c r="C845" s="265" t="s">
        <v>244</v>
      </c>
      <c r="D845" s="273" t="n">
        <v>8529</v>
      </c>
      <c r="E845" s="273" t="n">
        <v>6561</v>
      </c>
      <c r="F845" s="273" t="n">
        <v>7257</v>
      </c>
      <c r="G845" s="273" t="n">
        <v>3401</v>
      </c>
      <c r="H845" s="273" t="n">
        <v>4168</v>
      </c>
      <c r="I845" s="273" t="n">
        <v>29916</v>
      </c>
      <c r="J845" s="273" t="n">
        <v>981444</v>
      </c>
      <c r="K845" s="273" t="n">
        <v>758755</v>
      </c>
      <c r="L845" s="273" t="n">
        <v>839091</v>
      </c>
      <c r="M845" s="273" t="n">
        <v>394316</v>
      </c>
      <c r="N845" s="273" t="n">
        <v>482036</v>
      </c>
      <c r="O845" s="273" t="n">
        <v>3455642</v>
      </c>
    </row>
    <row r="846" customFormat="false" ht="12.75" hidden="false" customHeight="false" outlineLevel="0" collapsed="false">
      <c r="A846" s="269"/>
      <c r="B846" s="270" t="s">
        <v>248</v>
      </c>
      <c r="C846" s="265" t="s">
        <v>245</v>
      </c>
      <c r="D846" s="273" t="n">
        <v>8361</v>
      </c>
      <c r="E846" s="273" t="n">
        <v>6137</v>
      </c>
      <c r="F846" s="273" t="n">
        <v>7006</v>
      </c>
      <c r="G846" s="273" t="n">
        <v>3230</v>
      </c>
      <c r="H846" s="273" t="n">
        <v>4025</v>
      </c>
      <c r="I846" s="273" t="n">
        <v>28759</v>
      </c>
      <c r="J846" s="273" t="n">
        <v>1774555</v>
      </c>
      <c r="K846" s="273" t="n">
        <v>1307595</v>
      </c>
      <c r="L846" s="273" t="n">
        <v>1492730</v>
      </c>
      <c r="M846" s="273" t="n">
        <v>689662</v>
      </c>
      <c r="N846" s="273" t="n">
        <v>857742</v>
      </c>
      <c r="O846" s="273" t="n">
        <v>6122284</v>
      </c>
    </row>
    <row r="847" customFormat="false" ht="12.75" hidden="false" customHeight="false" outlineLevel="0" collapsed="false">
      <c r="A847" s="269"/>
      <c r="B847" s="270" t="s">
        <v>249</v>
      </c>
      <c r="C847" s="265" t="s">
        <v>244</v>
      </c>
      <c r="D847" s="273" t="n">
        <v>141299</v>
      </c>
      <c r="E847" s="273" t="n">
        <v>105769</v>
      </c>
      <c r="F847" s="273" t="n">
        <v>108000</v>
      </c>
      <c r="G847" s="273" t="n">
        <v>61566</v>
      </c>
      <c r="H847" s="273" t="n">
        <v>62223</v>
      </c>
      <c r="I847" s="273" t="n">
        <v>478857</v>
      </c>
      <c r="J847" s="273" t="n">
        <v>15602505</v>
      </c>
      <c r="K847" s="273" t="n">
        <v>11725705</v>
      </c>
      <c r="L847" s="273" t="n">
        <v>11987092</v>
      </c>
      <c r="M847" s="273" t="n">
        <v>6850462</v>
      </c>
      <c r="N847" s="273" t="n">
        <v>6909898</v>
      </c>
      <c r="O847" s="273" t="n">
        <v>53075662</v>
      </c>
    </row>
    <row r="848" customFormat="false" ht="12.75" hidden="false" customHeight="false" outlineLevel="0" collapsed="false">
      <c r="A848" s="269"/>
      <c r="B848" s="270" t="s">
        <v>250</v>
      </c>
      <c r="C848" s="265" t="s">
        <v>245</v>
      </c>
      <c r="D848" s="273" t="n">
        <v>145410</v>
      </c>
      <c r="E848" s="273" t="n">
        <v>100745</v>
      </c>
      <c r="F848" s="273" t="n">
        <v>107877</v>
      </c>
      <c r="G848" s="273" t="n">
        <v>53551</v>
      </c>
      <c r="H848" s="273" t="n">
        <v>60290</v>
      </c>
      <c r="I848" s="273" t="n">
        <v>467873</v>
      </c>
      <c r="J848" s="273" t="n">
        <v>32048392</v>
      </c>
      <c r="K848" s="273" t="n">
        <v>22286601</v>
      </c>
      <c r="L848" s="273" t="n">
        <v>23882036</v>
      </c>
      <c r="M848" s="273" t="n">
        <v>11890808</v>
      </c>
      <c r="N848" s="273" t="n">
        <v>13355486</v>
      </c>
      <c r="O848" s="273" t="n">
        <v>103463323</v>
      </c>
    </row>
    <row r="849" customFormat="false" ht="12.75" hidden="false" customHeight="false" outlineLevel="0" collapsed="false">
      <c r="A849" s="269"/>
      <c r="B849" s="270" t="s">
        <v>251</v>
      </c>
      <c r="C849" s="265" t="s">
        <v>244</v>
      </c>
      <c r="D849" s="273" t="n">
        <v>40721</v>
      </c>
      <c r="E849" s="273" t="n">
        <v>31834</v>
      </c>
      <c r="F849" s="273" t="n">
        <v>29314</v>
      </c>
      <c r="G849" s="273" t="n">
        <v>13667</v>
      </c>
      <c r="H849" s="273" t="n">
        <v>19080</v>
      </c>
      <c r="I849" s="273" t="n">
        <v>134616</v>
      </c>
      <c r="J849" s="273" t="n">
        <v>6731622</v>
      </c>
      <c r="K849" s="273" t="n">
        <v>5279085</v>
      </c>
      <c r="L849" s="273" t="n">
        <v>4876696</v>
      </c>
      <c r="M849" s="273" t="n">
        <v>2286150</v>
      </c>
      <c r="N849" s="273" t="n">
        <v>3173082</v>
      </c>
      <c r="O849" s="273" t="n">
        <v>22346635</v>
      </c>
    </row>
    <row r="850" customFormat="false" ht="12.75" hidden="false" customHeight="false" outlineLevel="0" collapsed="false">
      <c r="A850" s="269"/>
      <c r="B850" s="270" t="s">
        <v>252</v>
      </c>
      <c r="C850" s="265" t="s">
        <v>245</v>
      </c>
      <c r="D850" s="273" t="n">
        <v>100265</v>
      </c>
      <c r="E850" s="273" t="n">
        <v>77982</v>
      </c>
      <c r="F850" s="273" t="n">
        <v>72850</v>
      </c>
      <c r="G850" s="273" t="n">
        <v>32087</v>
      </c>
      <c r="H850" s="273" t="n">
        <v>45486</v>
      </c>
      <c r="I850" s="273" t="n">
        <v>328670</v>
      </c>
      <c r="J850" s="273" t="n">
        <v>21215245</v>
      </c>
      <c r="K850" s="273" t="n">
        <v>16551734</v>
      </c>
      <c r="L850" s="273" t="n">
        <v>15499647</v>
      </c>
      <c r="M850" s="273" t="n">
        <v>6869786</v>
      </c>
      <c r="N850" s="273" t="n">
        <v>9680564</v>
      </c>
      <c r="O850" s="273" t="n">
        <v>69816976</v>
      </c>
    </row>
    <row r="851" s="252" customFormat="true" ht="11.25" hidden="false" customHeight="true" outlineLevel="0" collapsed="false">
      <c r="A851" s="269"/>
      <c r="B851" s="270" t="s">
        <v>94</v>
      </c>
      <c r="C851" s="270"/>
      <c r="D851" s="273" t="n">
        <v>584741</v>
      </c>
      <c r="E851" s="273" t="n">
        <v>418254</v>
      </c>
      <c r="F851" s="273" t="n">
        <v>412495</v>
      </c>
      <c r="G851" s="273" t="n">
        <v>215116</v>
      </c>
      <c r="H851" s="273" t="n">
        <v>249989</v>
      </c>
      <c r="I851" s="274" t="n">
        <v>1880595</v>
      </c>
      <c r="J851" s="273" t="n">
        <v>123781822</v>
      </c>
      <c r="K851" s="273" t="n">
        <v>86608856</v>
      </c>
      <c r="L851" s="273" t="n">
        <v>84163796</v>
      </c>
      <c r="M851" s="273" t="n">
        <v>44485369</v>
      </c>
      <c r="N851" s="273" t="n">
        <v>52098812</v>
      </c>
      <c r="O851" s="275" t="n">
        <v>391138655</v>
      </c>
    </row>
  </sheetData>
  <autoFilter ref="A5:O851"/>
  <mergeCells count="136">
    <mergeCell ref="M1:O1"/>
    <mergeCell ref="A3:O3"/>
    <mergeCell ref="A5:A6"/>
    <mergeCell ref="B5:C6"/>
    <mergeCell ref="D5:I5"/>
    <mergeCell ref="J5:O5"/>
    <mergeCell ref="A7:A19"/>
    <mergeCell ref="B19:C19"/>
    <mergeCell ref="A20:A32"/>
    <mergeCell ref="B32:C32"/>
    <mergeCell ref="A33:A45"/>
    <mergeCell ref="B45:C45"/>
    <mergeCell ref="A46:A58"/>
    <mergeCell ref="B58:C58"/>
    <mergeCell ref="A59:A71"/>
    <mergeCell ref="B71:C71"/>
    <mergeCell ref="A72:A84"/>
    <mergeCell ref="B84:C84"/>
    <mergeCell ref="A85:A97"/>
    <mergeCell ref="B97:C97"/>
    <mergeCell ref="A98:A110"/>
    <mergeCell ref="B110:C110"/>
    <mergeCell ref="A111:A123"/>
    <mergeCell ref="B123:C123"/>
    <mergeCell ref="A124:A136"/>
    <mergeCell ref="B136:C136"/>
    <mergeCell ref="A137:A149"/>
    <mergeCell ref="B149:C149"/>
    <mergeCell ref="A150:A162"/>
    <mergeCell ref="B162:C162"/>
    <mergeCell ref="A163:A175"/>
    <mergeCell ref="B175:C175"/>
    <mergeCell ref="A176:A188"/>
    <mergeCell ref="B188:C188"/>
    <mergeCell ref="A189:A201"/>
    <mergeCell ref="B201:C201"/>
    <mergeCell ref="A202:A214"/>
    <mergeCell ref="B214:C214"/>
    <mergeCell ref="A215:A227"/>
    <mergeCell ref="B227:C227"/>
    <mergeCell ref="A228:A240"/>
    <mergeCell ref="B240:C240"/>
    <mergeCell ref="A241:A253"/>
    <mergeCell ref="B253:C253"/>
    <mergeCell ref="A254:A266"/>
    <mergeCell ref="B266:C266"/>
    <mergeCell ref="A267:A279"/>
    <mergeCell ref="B279:C279"/>
    <mergeCell ref="A280:A292"/>
    <mergeCell ref="B292:C292"/>
    <mergeCell ref="A293:A305"/>
    <mergeCell ref="B305:C305"/>
    <mergeCell ref="A306:A318"/>
    <mergeCell ref="B318:C318"/>
    <mergeCell ref="A319:A331"/>
    <mergeCell ref="B331:C331"/>
    <mergeCell ref="A332:A344"/>
    <mergeCell ref="B344:C344"/>
    <mergeCell ref="A345:A357"/>
    <mergeCell ref="B357:C357"/>
    <mergeCell ref="A358:A370"/>
    <mergeCell ref="B370:C370"/>
    <mergeCell ref="A371:A383"/>
    <mergeCell ref="B383:C383"/>
    <mergeCell ref="A384:A396"/>
    <mergeCell ref="B396:C396"/>
    <mergeCell ref="A397:A409"/>
    <mergeCell ref="B409:C409"/>
    <mergeCell ref="A410:A422"/>
    <mergeCell ref="B422:C422"/>
    <mergeCell ref="A423:A435"/>
    <mergeCell ref="B435:C435"/>
    <mergeCell ref="A436:A448"/>
    <mergeCell ref="B448:C448"/>
    <mergeCell ref="A449:A461"/>
    <mergeCell ref="B461:C461"/>
    <mergeCell ref="A462:A474"/>
    <mergeCell ref="B474:C474"/>
    <mergeCell ref="A475:A487"/>
    <mergeCell ref="B487:C487"/>
    <mergeCell ref="A488:A500"/>
    <mergeCell ref="B500:C500"/>
    <mergeCell ref="A501:A513"/>
    <mergeCell ref="B513:C513"/>
    <mergeCell ref="A514:A526"/>
    <mergeCell ref="B526:C526"/>
    <mergeCell ref="A527:A539"/>
    <mergeCell ref="B539:C539"/>
    <mergeCell ref="A540:A552"/>
    <mergeCell ref="B552:C552"/>
    <mergeCell ref="A553:A565"/>
    <mergeCell ref="B565:C565"/>
    <mergeCell ref="A566:A578"/>
    <mergeCell ref="B578:C578"/>
    <mergeCell ref="A579:A591"/>
    <mergeCell ref="B591:C591"/>
    <mergeCell ref="A592:A604"/>
    <mergeCell ref="B604:C604"/>
    <mergeCell ref="A605:A617"/>
    <mergeCell ref="B617:C617"/>
    <mergeCell ref="A618:A630"/>
    <mergeCell ref="B630:C630"/>
    <mergeCell ref="A631:A643"/>
    <mergeCell ref="B643:C643"/>
    <mergeCell ref="A644:A656"/>
    <mergeCell ref="B656:C656"/>
    <mergeCell ref="A657:A669"/>
    <mergeCell ref="B669:C669"/>
    <mergeCell ref="A670:A682"/>
    <mergeCell ref="B682:C682"/>
    <mergeCell ref="A683:A695"/>
    <mergeCell ref="B695:C695"/>
    <mergeCell ref="A696:A708"/>
    <mergeCell ref="B708:C708"/>
    <mergeCell ref="A709:A721"/>
    <mergeCell ref="B721:C721"/>
    <mergeCell ref="A722:A734"/>
    <mergeCell ref="B734:C734"/>
    <mergeCell ref="A735:A747"/>
    <mergeCell ref="B747:C747"/>
    <mergeCell ref="A748:A760"/>
    <mergeCell ref="B760:C760"/>
    <mergeCell ref="A761:A773"/>
    <mergeCell ref="B773:C773"/>
    <mergeCell ref="A774:A786"/>
    <mergeCell ref="B786:C786"/>
    <mergeCell ref="A787:A799"/>
    <mergeCell ref="B799:C799"/>
    <mergeCell ref="A800:A812"/>
    <mergeCell ref="B812:C812"/>
    <mergeCell ref="A813:A825"/>
    <mergeCell ref="B825:C825"/>
    <mergeCell ref="A826:A838"/>
    <mergeCell ref="B838:C838"/>
    <mergeCell ref="A839:A851"/>
    <mergeCell ref="B851:C8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7" man="true" max="16383" min="0"/>
    <brk id="201" man="true" max="16383" min="0"/>
    <brk id="305" man="true" max="16383" min="0"/>
    <brk id="409" man="true" max="16383" min="0"/>
    <brk id="513" man="true" max="16383" min="0"/>
    <brk id="617" man="true" max="16383" min="0"/>
    <brk id="721" man="true" max="16383" min="0"/>
    <brk id="82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0" activeCellId="0" sqref="M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77" width="7.85"/>
    <col collapsed="false" customWidth="true" hidden="false" outlineLevel="0" max="2" min="2" style="278" width="39.13"/>
    <col collapsed="false" customWidth="true" hidden="false" outlineLevel="0" max="7" min="3" style="279" width="10.99"/>
    <col collapsed="false" customWidth="true" hidden="false" outlineLevel="0" max="8" min="8" style="279" width="11.56"/>
    <col collapsed="false" customWidth="true" hidden="false" outlineLevel="0" max="9" min="9" style="279" width="12.85"/>
    <col collapsed="false" customWidth="true" hidden="false" outlineLevel="0" max="14" min="10" style="279" width="10.99"/>
    <col collapsed="false" customWidth="true" hidden="false" outlineLevel="0" max="15" min="15" style="279" width="12.14"/>
    <col collapsed="false" customWidth="false" hidden="false" outlineLevel="0" max="16" min="16" style="279" width="9.14"/>
    <col collapsed="false" customWidth="true" hidden="false" outlineLevel="0" max="22" min="17" style="279" width="11.42"/>
    <col collapsed="false" customWidth="false" hidden="false" outlineLevel="0" max="27" min="23" style="279" width="9.14"/>
    <col collapsed="false" customWidth="false" hidden="false" outlineLevel="0" max="257" min="28" style="277" width="9.14"/>
  </cols>
  <sheetData>
    <row r="1" customFormat="false" ht="42" hidden="false" customHeight="true" outlineLevel="0" collapsed="false">
      <c r="A1" s="280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2" t="s">
        <v>317</v>
      </c>
      <c r="N1" s="282"/>
      <c r="O1" s="282"/>
    </row>
    <row r="2" customFormat="false" ht="34.5" hidden="false" customHeight="true" outlineLevel="0" collapsed="false">
      <c r="A2" s="283" t="s">
        <v>31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Q2" s="279" t="s">
        <v>319</v>
      </c>
    </row>
    <row r="3" customFormat="false" ht="12.75" hidden="false" customHeight="false" outlineLevel="0" collapsed="false">
      <c r="A3" s="284"/>
      <c r="B3" s="285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</row>
    <row r="4" customFormat="false" ht="44.25" hidden="false" customHeight="true" outlineLevel="0" collapsed="false">
      <c r="A4" s="287" t="s">
        <v>320</v>
      </c>
      <c r="B4" s="288" t="s">
        <v>158</v>
      </c>
      <c r="C4" s="289" t="s">
        <v>321</v>
      </c>
      <c r="D4" s="289"/>
      <c r="E4" s="289"/>
      <c r="F4" s="289"/>
      <c r="G4" s="289"/>
      <c r="H4" s="290" t="s">
        <v>189</v>
      </c>
      <c r="I4" s="291" t="s">
        <v>322</v>
      </c>
      <c r="J4" s="289" t="s">
        <v>323</v>
      </c>
      <c r="K4" s="289"/>
      <c r="L4" s="289"/>
      <c r="M4" s="289"/>
      <c r="N4" s="289"/>
      <c r="O4" s="290" t="s">
        <v>189</v>
      </c>
      <c r="Q4" s="289" t="s">
        <v>324</v>
      </c>
      <c r="R4" s="289"/>
      <c r="S4" s="289"/>
      <c r="T4" s="289"/>
      <c r="U4" s="289"/>
      <c r="V4" s="290" t="s">
        <v>189</v>
      </c>
    </row>
    <row r="5" customFormat="false" ht="99.75" hidden="false" customHeight="true" outlineLevel="0" collapsed="false">
      <c r="A5" s="287"/>
      <c r="B5" s="288"/>
      <c r="C5" s="292" t="s">
        <v>325</v>
      </c>
      <c r="D5" s="292" t="s">
        <v>326</v>
      </c>
      <c r="E5" s="292" t="s">
        <v>327</v>
      </c>
      <c r="F5" s="292" t="s">
        <v>328</v>
      </c>
      <c r="G5" s="292" t="s">
        <v>329</v>
      </c>
      <c r="H5" s="290"/>
      <c r="I5" s="291"/>
      <c r="J5" s="292" t="s">
        <v>325</v>
      </c>
      <c r="K5" s="292" t="s">
        <v>326</v>
      </c>
      <c r="L5" s="292" t="s">
        <v>327</v>
      </c>
      <c r="M5" s="292" t="s">
        <v>328</v>
      </c>
      <c r="N5" s="292" t="s">
        <v>329</v>
      </c>
      <c r="O5" s="290"/>
      <c r="Q5" s="292" t="s">
        <v>325</v>
      </c>
      <c r="R5" s="292" t="s">
        <v>326</v>
      </c>
      <c r="S5" s="292" t="s">
        <v>327</v>
      </c>
      <c r="T5" s="292" t="s">
        <v>328</v>
      </c>
      <c r="U5" s="292" t="s">
        <v>329</v>
      </c>
      <c r="V5" s="290"/>
    </row>
    <row r="6" customFormat="false" ht="12.75" hidden="false" customHeight="false" outlineLevel="1" collapsed="false">
      <c r="A6" s="293" t="n">
        <v>560002</v>
      </c>
      <c r="B6" s="294" t="s">
        <v>242</v>
      </c>
      <c r="C6" s="295" t="n">
        <f aca="false">'прил 1.8'!O6</f>
        <v>170871</v>
      </c>
      <c r="D6" s="295" t="n">
        <f aca="false">'прил 1.8'!P6</f>
        <v>50579</v>
      </c>
      <c r="E6" s="295" t="n">
        <f aca="false">'прил 1.8'!Q6</f>
        <v>34075</v>
      </c>
      <c r="F6" s="295" t="n">
        <f aca="false">'прил 1.8'!R6</f>
        <v>86115</v>
      </c>
      <c r="G6" s="295" t="n">
        <f aca="false">'прил 1.8'!S6</f>
        <v>7708</v>
      </c>
      <c r="H6" s="296" t="n">
        <f aca="false">SUM(C6:G6)</f>
        <v>349348</v>
      </c>
      <c r="I6" s="297" t="n">
        <f aca="false">'прил 1.7'!I6</f>
        <v>75.24</v>
      </c>
      <c r="J6" s="298" t="n">
        <f aca="false">C6/100*$I6</f>
        <v>128563</v>
      </c>
      <c r="K6" s="298" t="n">
        <f aca="false">D6/100*$I6</f>
        <v>38056</v>
      </c>
      <c r="L6" s="298" t="n">
        <f aca="false">E6/100*$I6</f>
        <v>25638</v>
      </c>
      <c r="M6" s="298" t="n">
        <f aca="false">F6/100*$I6</f>
        <v>64793</v>
      </c>
      <c r="N6" s="298" t="n">
        <f aca="false">G6/100*$I6</f>
        <v>5799</v>
      </c>
      <c r="O6" s="296" t="n">
        <f aca="false">SUM(J6:N6)</f>
        <v>262849</v>
      </c>
      <c r="Q6" s="298" t="n">
        <f aca="false">C6-J6</f>
        <v>42308</v>
      </c>
      <c r="R6" s="298" t="n">
        <f aca="false">D6-K6</f>
        <v>12523</v>
      </c>
      <c r="S6" s="298" t="n">
        <f aca="false">E6-L6</f>
        <v>8437</v>
      </c>
      <c r="T6" s="298" t="n">
        <f aca="false">F6-M6</f>
        <v>21322</v>
      </c>
      <c r="U6" s="298" t="n">
        <f aca="false">G6-N6</f>
        <v>1909</v>
      </c>
      <c r="V6" s="296" t="n">
        <f aca="false">SUM(Q6:U6)</f>
        <v>86499</v>
      </c>
    </row>
    <row r="7" customFormat="false" ht="14.25" hidden="false" customHeight="true" outlineLevel="1" collapsed="false">
      <c r="A7" s="293" t="n">
        <v>560014</v>
      </c>
      <c r="B7" s="294" t="s">
        <v>253</v>
      </c>
      <c r="C7" s="295" t="n">
        <f aca="false">'прил 1.8'!O7</f>
        <v>28334</v>
      </c>
      <c r="D7" s="295" t="n">
        <f aca="false">'прил 1.8'!P7</f>
        <v>9474</v>
      </c>
      <c r="E7" s="295" t="n">
        <f aca="false">'прил 1.8'!Q7</f>
        <v>12941</v>
      </c>
      <c r="F7" s="295" t="n">
        <f aca="false">'прил 1.8'!R7</f>
        <v>6579</v>
      </c>
      <c r="G7" s="295" t="n">
        <f aca="false">'прил 1.8'!S7</f>
        <v>7951</v>
      </c>
      <c r="H7" s="296" t="n">
        <f aca="false">SUM(C7:G7)</f>
        <v>65279</v>
      </c>
      <c r="I7" s="297" t="n">
        <f aca="false">'прил 1.7'!I7</f>
        <v>82.65</v>
      </c>
      <c r="J7" s="298" t="n">
        <f aca="false">C7/100*$I7</f>
        <v>23418</v>
      </c>
      <c r="K7" s="298" t="n">
        <f aca="false">D7/100*$I7</f>
        <v>7830</v>
      </c>
      <c r="L7" s="298" t="n">
        <f aca="false">E7/100*$I7</f>
        <v>10696</v>
      </c>
      <c r="M7" s="298" t="n">
        <f aca="false">F7/100*$I7</f>
        <v>5438</v>
      </c>
      <c r="N7" s="298" t="n">
        <f aca="false">G7/100*$I7</f>
        <v>6572</v>
      </c>
      <c r="O7" s="296" t="n">
        <f aca="false">SUM(J7:N7)</f>
        <v>53954</v>
      </c>
      <c r="Q7" s="298" t="n">
        <f aca="false">C7-J7</f>
        <v>4916</v>
      </c>
      <c r="R7" s="298" t="n">
        <f aca="false">D7-K7</f>
        <v>1644</v>
      </c>
      <c r="S7" s="298" t="n">
        <f aca="false">E7-L7</f>
        <v>2245</v>
      </c>
      <c r="T7" s="298" t="n">
        <f aca="false">F7-M7</f>
        <v>1141</v>
      </c>
      <c r="U7" s="298" t="n">
        <f aca="false">G7-N7</f>
        <v>1379</v>
      </c>
      <c r="V7" s="296" t="n">
        <f aca="false">SUM(Q7:U7)</f>
        <v>11325</v>
      </c>
    </row>
    <row r="8" customFormat="false" ht="12.75" hidden="false" customHeight="false" outlineLevel="1" collapsed="false">
      <c r="A8" s="293" t="n">
        <v>560017</v>
      </c>
      <c r="B8" s="294" t="s">
        <v>254</v>
      </c>
      <c r="C8" s="295" t="n">
        <f aca="false">'прил 1.8'!O8</f>
        <v>1241524</v>
      </c>
      <c r="D8" s="295" t="n">
        <f aca="false">'прил 1.8'!P8</f>
        <v>106330</v>
      </c>
      <c r="E8" s="295" t="n">
        <f aca="false">'прил 1.8'!Q8</f>
        <v>190405</v>
      </c>
      <c r="F8" s="295" t="n">
        <f aca="false">'прил 1.8'!R8</f>
        <v>67726</v>
      </c>
      <c r="G8" s="295" t="n">
        <f aca="false">'прил 1.8'!S8</f>
        <v>42509</v>
      </c>
      <c r="H8" s="296" t="n">
        <f aca="false">SUM(C8:G8)</f>
        <v>1648494</v>
      </c>
      <c r="I8" s="297" t="n">
        <f aca="false">'прил 1.7'!I8</f>
        <v>51.76</v>
      </c>
      <c r="J8" s="298" t="n">
        <f aca="false">C8/100*$I8</f>
        <v>642613</v>
      </c>
      <c r="K8" s="298" t="n">
        <f aca="false">D8/100*$I8</f>
        <v>55036</v>
      </c>
      <c r="L8" s="298" t="n">
        <f aca="false">E8/100*$I8</f>
        <v>98554</v>
      </c>
      <c r="M8" s="298" t="n">
        <f aca="false">F8/100*$I8</f>
        <v>35055</v>
      </c>
      <c r="N8" s="298" t="n">
        <f aca="false">G8/100*$I8</f>
        <v>22003</v>
      </c>
      <c r="O8" s="296" t="n">
        <f aca="false">SUM(J8:N8)</f>
        <v>853261</v>
      </c>
      <c r="Q8" s="298" t="n">
        <f aca="false">C8-J8</f>
        <v>598911</v>
      </c>
      <c r="R8" s="298" t="n">
        <f aca="false">D8-K8</f>
        <v>51294</v>
      </c>
      <c r="S8" s="298" t="n">
        <f aca="false">E8-L8</f>
        <v>91851</v>
      </c>
      <c r="T8" s="298" t="n">
        <f aca="false">F8-M8</f>
        <v>32671</v>
      </c>
      <c r="U8" s="298" t="n">
        <f aca="false">G8-N8</f>
        <v>20506</v>
      </c>
      <c r="V8" s="296" t="n">
        <f aca="false">SUM(Q8:U8)</f>
        <v>795233</v>
      </c>
    </row>
    <row r="9" customFormat="false" ht="12.75" hidden="false" customHeight="false" outlineLevel="1" collapsed="false">
      <c r="A9" s="293" t="n">
        <v>560019</v>
      </c>
      <c r="B9" s="294" t="s">
        <v>330</v>
      </c>
      <c r="C9" s="295" t="n">
        <f aca="false">'прил 1.8'!O9</f>
        <v>1387003</v>
      </c>
      <c r="D9" s="295" t="n">
        <f aca="false">'прил 1.8'!P9</f>
        <v>201428</v>
      </c>
      <c r="E9" s="295" t="n">
        <f aca="false">'прил 1.8'!Q9</f>
        <v>448301</v>
      </c>
      <c r="F9" s="295" t="n">
        <f aca="false">'прил 1.8'!R9</f>
        <v>166833</v>
      </c>
      <c r="G9" s="295" t="n">
        <f aca="false">'прил 1.8'!S9</f>
        <v>163019</v>
      </c>
      <c r="H9" s="296" t="n">
        <f aca="false">SUM(C9:G9)</f>
        <v>2366584</v>
      </c>
      <c r="I9" s="297" t="n">
        <f aca="false">'прил 1.7'!I9</f>
        <v>82.35</v>
      </c>
      <c r="J9" s="298" t="n">
        <f aca="false">C9/100*$I9</f>
        <v>1142197</v>
      </c>
      <c r="K9" s="298" t="n">
        <f aca="false">D9/100*$I9</f>
        <v>165876</v>
      </c>
      <c r="L9" s="298" t="n">
        <f aca="false">E9/100*$I9</f>
        <v>369176</v>
      </c>
      <c r="M9" s="298" t="n">
        <f aca="false">F9/100*$I9</f>
        <v>137387</v>
      </c>
      <c r="N9" s="298" t="n">
        <f aca="false">G9/100*$I9</f>
        <v>134246</v>
      </c>
      <c r="O9" s="296" t="n">
        <f aca="false">SUM(J9:N9)</f>
        <v>1948882</v>
      </c>
      <c r="Q9" s="298" t="n">
        <f aca="false">C9-J9</f>
        <v>244806</v>
      </c>
      <c r="R9" s="298" t="n">
        <f aca="false">D9-K9</f>
        <v>35552</v>
      </c>
      <c r="S9" s="298" t="n">
        <f aca="false">E9-L9</f>
        <v>79125</v>
      </c>
      <c r="T9" s="298" t="n">
        <f aca="false">F9-M9</f>
        <v>29446</v>
      </c>
      <c r="U9" s="298" t="n">
        <f aca="false">G9-N9</f>
        <v>28773</v>
      </c>
      <c r="V9" s="296" t="n">
        <f aca="false">SUM(Q9:U9)</f>
        <v>417702</v>
      </c>
    </row>
    <row r="10" customFormat="false" ht="12.75" hidden="false" customHeight="false" outlineLevel="1" collapsed="false">
      <c r="A10" s="299" t="n">
        <v>560021</v>
      </c>
      <c r="B10" s="294" t="s">
        <v>256</v>
      </c>
      <c r="C10" s="295" t="n">
        <f aca="false">'прил 1.8'!O10</f>
        <v>2128832</v>
      </c>
      <c r="D10" s="295" t="n">
        <f aca="false">'прил 1.8'!P10</f>
        <v>409126</v>
      </c>
      <c r="E10" s="295" t="n">
        <f aca="false">'прил 1.8'!Q10</f>
        <v>223657</v>
      </c>
      <c r="F10" s="295" t="n">
        <f aca="false">'прил 1.8'!R10</f>
        <v>240050</v>
      </c>
      <c r="G10" s="295" t="n">
        <f aca="false">'прил 1.8'!S10</f>
        <v>75508</v>
      </c>
      <c r="H10" s="296" t="n">
        <f aca="false">SUM(C10:G10)</f>
        <v>3077173</v>
      </c>
      <c r="I10" s="297" t="n">
        <f aca="false">'прил 1.7'!I10</f>
        <v>85.47</v>
      </c>
      <c r="J10" s="298" t="n">
        <f aca="false">C10/100*$I10</f>
        <v>1819513</v>
      </c>
      <c r="K10" s="298" t="n">
        <f aca="false">D10/100*$I10</f>
        <v>349680</v>
      </c>
      <c r="L10" s="298" t="n">
        <f aca="false">E10/100*$I10</f>
        <v>191160</v>
      </c>
      <c r="M10" s="298" t="n">
        <f aca="false">F10/100*$I10</f>
        <v>205171</v>
      </c>
      <c r="N10" s="298" t="n">
        <f aca="false">G10/100*$I10</f>
        <v>64537</v>
      </c>
      <c r="O10" s="296" t="n">
        <f aca="false">SUM(J10:N10)</f>
        <v>2630061</v>
      </c>
      <c r="Q10" s="298" t="n">
        <f aca="false">C10-J10</f>
        <v>309319</v>
      </c>
      <c r="R10" s="298" t="n">
        <f aca="false">D10-K10</f>
        <v>59446</v>
      </c>
      <c r="S10" s="298" t="n">
        <f aca="false">E10-L10</f>
        <v>32497</v>
      </c>
      <c r="T10" s="298" t="n">
        <f aca="false">F10-M10</f>
        <v>34879</v>
      </c>
      <c r="U10" s="298" t="n">
        <f aca="false">G10-N10</f>
        <v>10971</v>
      </c>
      <c r="V10" s="296" t="n">
        <f aca="false">SUM(Q10:U10)</f>
        <v>447112</v>
      </c>
    </row>
    <row r="11" customFormat="false" ht="12.75" hidden="false" customHeight="false" outlineLevel="1" collapsed="false">
      <c r="A11" s="299" t="n">
        <v>560022</v>
      </c>
      <c r="B11" s="294" t="s">
        <v>257</v>
      </c>
      <c r="C11" s="295" t="n">
        <f aca="false">'прил 1.8'!O11</f>
        <v>1387164</v>
      </c>
      <c r="D11" s="295" t="n">
        <f aca="false">'прил 1.8'!P11</f>
        <v>238833</v>
      </c>
      <c r="E11" s="295" t="n">
        <f aca="false">'прил 1.8'!Q11</f>
        <v>385550</v>
      </c>
      <c r="F11" s="295" t="n">
        <f aca="false">'прил 1.8'!R11</f>
        <v>270834</v>
      </c>
      <c r="G11" s="295" t="n">
        <f aca="false">'прил 1.8'!S11</f>
        <v>59586</v>
      </c>
      <c r="H11" s="296" t="n">
        <f aca="false">SUM(C11:G11)</f>
        <v>2341967</v>
      </c>
      <c r="I11" s="297" t="n">
        <f aca="false">'прил 1.7'!I11</f>
        <v>81.18</v>
      </c>
      <c r="J11" s="298" t="n">
        <f aca="false">C11/100*$I11</f>
        <v>1126100</v>
      </c>
      <c r="K11" s="298" t="n">
        <f aca="false">D11/100*$I11</f>
        <v>193885</v>
      </c>
      <c r="L11" s="298" t="n">
        <f aca="false">E11/100*$I11</f>
        <v>312989</v>
      </c>
      <c r="M11" s="298" t="n">
        <f aca="false">F11/100*$I11</f>
        <v>219863</v>
      </c>
      <c r="N11" s="298" t="n">
        <f aca="false">G11/100*$I11</f>
        <v>48372</v>
      </c>
      <c r="O11" s="296" t="n">
        <f aca="false">SUM(J11:N11)</f>
        <v>1901209</v>
      </c>
      <c r="Q11" s="298" t="n">
        <f aca="false">C11-J11</f>
        <v>261064</v>
      </c>
      <c r="R11" s="298" t="n">
        <f aca="false">D11-K11</f>
        <v>44948</v>
      </c>
      <c r="S11" s="298" t="n">
        <f aca="false">E11-L11</f>
        <v>72561</v>
      </c>
      <c r="T11" s="298" t="n">
        <f aca="false">F11-M11</f>
        <v>50971</v>
      </c>
      <c r="U11" s="298" t="n">
        <f aca="false">G11-N11</f>
        <v>11214</v>
      </c>
      <c r="V11" s="296" t="n">
        <f aca="false">SUM(Q11:U11)</f>
        <v>440758</v>
      </c>
    </row>
    <row r="12" customFormat="false" ht="12.75" hidden="false" customHeight="false" outlineLevel="1" collapsed="false">
      <c r="A12" s="299" t="n">
        <v>560024</v>
      </c>
      <c r="B12" s="294" t="s">
        <v>258</v>
      </c>
      <c r="C12" s="295" t="n">
        <f aca="false">'прил 1.8'!O12</f>
        <v>1026845</v>
      </c>
      <c r="D12" s="295" t="n">
        <f aca="false">'прил 1.8'!P12</f>
        <v>242872</v>
      </c>
      <c r="E12" s="295" t="n">
        <f aca="false">'прил 1.8'!Q12</f>
        <v>192073</v>
      </c>
      <c r="F12" s="295" t="n">
        <f aca="false">'прил 1.8'!R12</f>
        <v>109159</v>
      </c>
      <c r="G12" s="295" t="n">
        <f aca="false">'прил 1.8'!S12</f>
        <v>68113</v>
      </c>
      <c r="H12" s="296" t="n">
        <f aca="false">SUM(C12:G12)</f>
        <v>1639062</v>
      </c>
      <c r="I12" s="297" t="n">
        <f aca="false">'прил 1.7'!I12</f>
        <v>96.47</v>
      </c>
      <c r="J12" s="298" t="n">
        <f aca="false">C12/100*$I12</f>
        <v>990597</v>
      </c>
      <c r="K12" s="298" t="n">
        <f aca="false">D12/100*$I12</f>
        <v>234299</v>
      </c>
      <c r="L12" s="298" t="n">
        <f aca="false">E12/100*$I12</f>
        <v>185293</v>
      </c>
      <c r="M12" s="298" t="n">
        <f aca="false">F12/100*$I12</f>
        <v>105306</v>
      </c>
      <c r="N12" s="298" t="n">
        <f aca="false">G12/100*$I12</f>
        <v>65709</v>
      </c>
      <c r="O12" s="296" t="n">
        <f aca="false">SUM(J12:N12)</f>
        <v>1581204</v>
      </c>
      <c r="Q12" s="298" t="n">
        <f aca="false">C12-J12</f>
        <v>36248</v>
      </c>
      <c r="R12" s="298" t="n">
        <f aca="false">D12-K12</f>
        <v>8573</v>
      </c>
      <c r="S12" s="298" t="n">
        <f aca="false">E12-L12</f>
        <v>6780</v>
      </c>
      <c r="T12" s="298" t="n">
        <f aca="false">F12-M12</f>
        <v>3853</v>
      </c>
      <c r="U12" s="298" t="n">
        <f aca="false">G12-N12</f>
        <v>2404</v>
      </c>
      <c r="V12" s="296" t="n">
        <f aca="false">SUM(Q12:U12)</f>
        <v>57858</v>
      </c>
    </row>
    <row r="13" customFormat="false" ht="12" hidden="false" customHeight="true" outlineLevel="1" collapsed="false">
      <c r="A13" s="299" t="n">
        <v>560026</v>
      </c>
      <c r="B13" s="294" t="s">
        <v>259</v>
      </c>
      <c r="C13" s="295" t="n">
        <f aca="false">'прил 1.8'!O13</f>
        <v>1655675</v>
      </c>
      <c r="D13" s="295" t="n">
        <f aca="false">'прил 1.8'!P13</f>
        <v>1363250</v>
      </c>
      <c r="E13" s="295" t="n">
        <f aca="false">'прил 1.8'!Q13</f>
        <v>339250</v>
      </c>
      <c r="F13" s="295" t="n">
        <f aca="false">'прил 1.8'!R13</f>
        <v>520336</v>
      </c>
      <c r="G13" s="295" t="n">
        <f aca="false">'прил 1.8'!S13</f>
        <v>103760</v>
      </c>
      <c r="H13" s="296" t="n">
        <f aca="false">SUM(C13:G13)</f>
        <v>3982271</v>
      </c>
      <c r="I13" s="297" t="n">
        <f aca="false">'прил 1.7'!I13</f>
        <v>83.65</v>
      </c>
      <c r="J13" s="298" t="n">
        <f aca="false">C13/100*$I13</f>
        <v>1384972</v>
      </c>
      <c r="K13" s="298" t="n">
        <f aca="false">D13/100*$I13</f>
        <v>1140359</v>
      </c>
      <c r="L13" s="298" t="n">
        <f aca="false">E13/100*$I13</f>
        <v>283783</v>
      </c>
      <c r="M13" s="298" t="n">
        <f aca="false">F13/100*$I13</f>
        <v>435261</v>
      </c>
      <c r="N13" s="298" t="n">
        <f aca="false">G13/100*$I13</f>
        <v>86795</v>
      </c>
      <c r="O13" s="296" t="n">
        <f aca="false">SUM(J13:N13)</f>
        <v>3331170</v>
      </c>
      <c r="Q13" s="298" t="n">
        <f aca="false">C13-J13</f>
        <v>270703</v>
      </c>
      <c r="R13" s="298" t="n">
        <f aca="false">D13-K13</f>
        <v>222891</v>
      </c>
      <c r="S13" s="298" t="n">
        <f aca="false">E13-L13</f>
        <v>55467</v>
      </c>
      <c r="T13" s="298" t="n">
        <f aca="false">F13-M13</f>
        <v>85075</v>
      </c>
      <c r="U13" s="298" t="n">
        <f aca="false">G13-N13</f>
        <v>16965</v>
      </c>
      <c r="V13" s="296" t="n">
        <f aca="false">SUM(Q13:U13)</f>
        <v>651101</v>
      </c>
    </row>
    <row r="14" customFormat="false" ht="12.75" hidden="false" customHeight="false" outlineLevel="1" collapsed="false">
      <c r="A14" s="299" t="n">
        <v>560032</v>
      </c>
      <c r="B14" s="294" t="s">
        <v>260</v>
      </c>
      <c r="C14" s="295" t="n">
        <f aca="false">'прил 1.8'!O14</f>
        <v>70804</v>
      </c>
      <c r="D14" s="295" t="n">
        <f aca="false">'прил 1.8'!P14</f>
        <v>248673</v>
      </c>
      <c r="E14" s="295" t="n">
        <f aca="false">'прил 1.8'!Q14</f>
        <v>121922</v>
      </c>
      <c r="F14" s="295" t="n">
        <f aca="false">'прил 1.8'!R14</f>
        <v>53983</v>
      </c>
      <c r="G14" s="295" t="n">
        <f aca="false">'прил 1.8'!S14</f>
        <v>8230</v>
      </c>
      <c r="H14" s="296" t="n">
        <f aca="false">SUM(C14:G14)</f>
        <v>503612</v>
      </c>
      <c r="I14" s="297" t="n">
        <f aca="false">'прил 1.7'!I14</f>
        <v>78.12</v>
      </c>
      <c r="J14" s="298" t="n">
        <f aca="false">C14/100*$I14</f>
        <v>55312</v>
      </c>
      <c r="K14" s="298" t="n">
        <f aca="false">D14/100*$I14</f>
        <v>194263</v>
      </c>
      <c r="L14" s="298" t="n">
        <f aca="false">E14/100*$I14</f>
        <v>95245</v>
      </c>
      <c r="M14" s="298" t="n">
        <f aca="false">F14/100*$I14</f>
        <v>42172</v>
      </c>
      <c r="N14" s="298" t="n">
        <f aca="false">G14/100*$I14</f>
        <v>6429</v>
      </c>
      <c r="O14" s="296" t="n">
        <f aca="false">SUM(J14:N14)</f>
        <v>393421</v>
      </c>
      <c r="Q14" s="298" t="n">
        <f aca="false">C14-J14</f>
        <v>15492</v>
      </c>
      <c r="R14" s="298" t="n">
        <f aca="false">D14-K14</f>
        <v>54410</v>
      </c>
      <c r="S14" s="298" t="n">
        <f aca="false">E14-L14</f>
        <v>26677</v>
      </c>
      <c r="T14" s="298" t="n">
        <f aca="false">F14-M14</f>
        <v>11811</v>
      </c>
      <c r="U14" s="298" t="n">
        <f aca="false">G14-N14</f>
        <v>1801</v>
      </c>
      <c r="V14" s="296" t="n">
        <f aca="false">SUM(Q14:U14)</f>
        <v>110191</v>
      </c>
    </row>
    <row r="15" customFormat="false" ht="12.75" hidden="false" customHeight="false" outlineLevel="1" collapsed="false">
      <c r="A15" s="299" t="n">
        <v>560033</v>
      </c>
      <c r="B15" s="294" t="s">
        <v>261</v>
      </c>
      <c r="C15" s="295" t="n">
        <f aca="false">'прил 1.8'!O15</f>
        <v>175013</v>
      </c>
      <c r="D15" s="295" t="n">
        <f aca="false">'прил 1.8'!P15</f>
        <v>369003</v>
      </c>
      <c r="E15" s="295" t="n">
        <f aca="false">'прил 1.8'!Q15</f>
        <v>186182</v>
      </c>
      <c r="F15" s="295" t="n">
        <f aca="false">'прил 1.8'!R15</f>
        <v>63031</v>
      </c>
      <c r="G15" s="295" t="n">
        <f aca="false">'прил 1.8'!S15</f>
        <v>31482</v>
      </c>
      <c r="H15" s="296" t="n">
        <f aca="false">SUM(C15:G15)</f>
        <v>824711</v>
      </c>
      <c r="I15" s="297" t="n">
        <f aca="false">'прил 1.7'!I15</f>
        <v>79.41</v>
      </c>
      <c r="J15" s="298" t="n">
        <f aca="false">C15/100*$I15</f>
        <v>138978</v>
      </c>
      <c r="K15" s="298" t="n">
        <f aca="false">D15/100*$I15</f>
        <v>293025</v>
      </c>
      <c r="L15" s="298" t="n">
        <f aca="false">E15/100*$I15</f>
        <v>147847</v>
      </c>
      <c r="M15" s="298" t="n">
        <f aca="false">F15/100*$I15</f>
        <v>50053</v>
      </c>
      <c r="N15" s="298" t="n">
        <f aca="false">G15/100*$I15</f>
        <v>25000</v>
      </c>
      <c r="O15" s="296" t="n">
        <f aca="false">SUM(J15:N15)</f>
        <v>654903</v>
      </c>
      <c r="Q15" s="298" t="n">
        <f aca="false">C15-J15</f>
        <v>36035</v>
      </c>
      <c r="R15" s="298" t="n">
        <f aca="false">D15-K15</f>
        <v>75978</v>
      </c>
      <c r="S15" s="298" t="n">
        <f aca="false">E15-L15</f>
        <v>38335</v>
      </c>
      <c r="T15" s="298" t="n">
        <f aca="false">F15-M15</f>
        <v>12978</v>
      </c>
      <c r="U15" s="298" t="n">
        <f aca="false">G15-N15</f>
        <v>6482</v>
      </c>
      <c r="V15" s="296" t="n">
        <f aca="false">SUM(Q15:U15)</f>
        <v>169808</v>
      </c>
    </row>
    <row r="16" customFormat="false" ht="12.75" hidden="false" customHeight="false" outlineLevel="1" collapsed="false">
      <c r="A16" s="299" t="n">
        <v>560034</v>
      </c>
      <c r="B16" s="294" t="s">
        <v>262</v>
      </c>
      <c r="C16" s="295" t="n">
        <f aca="false">'прил 1.8'!O16</f>
        <v>81787</v>
      </c>
      <c r="D16" s="295" t="n">
        <f aca="false">'прил 1.8'!P16</f>
        <v>393686</v>
      </c>
      <c r="E16" s="295" t="n">
        <f aca="false">'прил 1.8'!Q16</f>
        <v>153085</v>
      </c>
      <c r="F16" s="295" t="n">
        <f aca="false">'прил 1.8'!R16</f>
        <v>76361</v>
      </c>
      <c r="G16" s="295" t="n">
        <f aca="false">'прил 1.8'!S16</f>
        <v>12953</v>
      </c>
      <c r="H16" s="296" t="n">
        <f aca="false">SUM(C16:G16)</f>
        <v>717872</v>
      </c>
      <c r="I16" s="297" t="n">
        <f aca="false">'прил 1.7'!I16</f>
        <v>88.41</v>
      </c>
      <c r="J16" s="298" t="n">
        <f aca="false">C16/100*$I16</f>
        <v>72308</v>
      </c>
      <c r="K16" s="298" t="n">
        <f aca="false">D16/100*$I16</f>
        <v>348058</v>
      </c>
      <c r="L16" s="298" t="n">
        <f aca="false">E16/100*$I16</f>
        <v>135342</v>
      </c>
      <c r="M16" s="298" t="n">
        <f aca="false">F16/100*$I16</f>
        <v>67511</v>
      </c>
      <c r="N16" s="298" t="n">
        <f aca="false">G16/100*$I16</f>
        <v>11452</v>
      </c>
      <c r="O16" s="296" t="n">
        <f aca="false">SUM(J16:N16)</f>
        <v>634671</v>
      </c>
      <c r="Q16" s="298" t="n">
        <f aca="false">C16-J16</f>
        <v>9479</v>
      </c>
      <c r="R16" s="298" t="n">
        <f aca="false">D16-K16</f>
        <v>45628</v>
      </c>
      <c r="S16" s="298" t="n">
        <f aca="false">E16-L16</f>
        <v>17743</v>
      </c>
      <c r="T16" s="298" t="n">
        <f aca="false">F16-M16</f>
        <v>8850</v>
      </c>
      <c r="U16" s="298" t="n">
        <f aca="false">G16-N16</f>
        <v>1501</v>
      </c>
      <c r="V16" s="296" t="n">
        <f aca="false">SUM(Q16:U16)</f>
        <v>83201</v>
      </c>
    </row>
    <row r="17" customFormat="false" ht="12.75" hidden="false" customHeight="false" outlineLevel="1" collapsed="false">
      <c r="A17" s="299" t="n">
        <v>560035</v>
      </c>
      <c r="B17" s="294" t="s">
        <v>263</v>
      </c>
      <c r="C17" s="295" t="n">
        <f aca="false">'прил 1.8'!O17</f>
        <v>280781</v>
      </c>
      <c r="D17" s="295" t="n">
        <f aca="false">'прил 1.8'!P17</f>
        <v>700532</v>
      </c>
      <c r="E17" s="295" t="n">
        <f aca="false">'прил 1.8'!Q17</f>
        <v>291449</v>
      </c>
      <c r="F17" s="295" t="n">
        <f aca="false">'прил 1.8'!R17</f>
        <v>92917</v>
      </c>
      <c r="G17" s="295" t="n">
        <f aca="false">'прил 1.8'!S17</f>
        <v>25906</v>
      </c>
      <c r="H17" s="296" t="n">
        <f aca="false">SUM(C17:G17)</f>
        <v>1391585</v>
      </c>
      <c r="I17" s="297" t="n">
        <f aca="false">'прил 1.7'!I17</f>
        <v>66.29</v>
      </c>
      <c r="J17" s="298" t="n">
        <f aca="false">C17/100*$I17</f>
        <v>186130</v>
      </c>
      <c r="K17" s="298" t="n">
        <f aca="false">D17/100*$I17</f>
        <v>464383</v>
      </c>
      <c r="L17" s="298" t="n">
        <f aca="false">E17/100*$I17</f>
        <v>193202</v>
      </c>
      <c r="M17" s="298" t="n">
        <f aca="false">F17/100*$I17</f>
        <v>61595</v>
      </c>
      <c r="N17" s="298" t="n">
        <f aca="false">G17/100*$I17</f>
        <v>17173</v>
      </c>
      <c r="O17" s="296" t="n">
        <f aca="false">SUM(J17:N17)</f>
        <v>922483</v>
      </c>
      <c r="Q17" s="298" t="n">
        <f aca="false">C17-J17</f>
        <v>94651</v>
      </c>
      <c r="R17" s="298" t="n">
        <f aca="false">D17-K17</f>
        <v>236149</v>
      </c>
      <c r="S17" s="298" t="n">
        <f aca="false">E17-L17</f>
        <v>98247</v>
      </c>
      <c r="T17" s="298" t="n">
        <f aca="false">F17-M17</f>
        <v>31322</v>
      </c>
      <c r="U17" s="298" t="n">
        <f aca="false">G17-N17</f>
        <v>8733</v>
      </c>
      <c r="V17" s="296" t="n">
        <f aca="false">SUM(Q17:U17)</f>
        <v>469102</v>
      </c>
    </row>
    <row r="18" customFormat="false" ht="12.75" hidden="false" customHeight="false" outlineLevel="1" collapsed="false">
      <c r="A18" s="299" t="n">
        <v>560036</v>
      </c>
      <c r="B18" s="294" t="s">
        <v>264</v>
      </c>
      <c r="C18" s="295" t="n">
        <f aca="false">'прил 1.8'!O18</f>
        <v>138941</v>
      </c>
      <c r="D18" s="295" t="n">
        <f aca="false">'прил 1.8'!P18</f>
        <v>803683</v>
      </c>
      <c r="E18" s="295" t="n">
        <f aca="false">'прил 1.8'!Q18</f>
        <v>286766</v>
      </c>
      <c r="F18" s="295" t="n">
        <f aca="false">'прил 1.8'!R18</f>
        <v>65501</v>
      </c>
      <c r="G18" s="295" t="n">
        <f aca="false">'прил 1.8'!S18</f>
        <v>25930</v>
      </c>
      <c r="H18" s="296" t="n">
        <f aca="false">SUM(C18:G18)</f>
        <v>1320821</v>
      </c>
      <c r="I18" s="297" t="n">
        <f aca="false">'прил 1.7'!I18</f>
        <v>37.35</v>
      </c>
      <c r="J18" s="298" t="n">
        <f aca="false">C18/100*$I18</f>
        <v>51894</v>
      </c>
      <c r="K18" s="298" t="n">
        <f aca="false">D18/100*$I18</f>
        <v>300176</v>
      </c>
      <c r="L18" s="298" t="n">
        <f aca="false">E18/100*$I18</f>
        <v>107107</v>
      </c>
      <c r="M18" s="298" t="n">
        <f aca="false">F18/100*$I18</f>
        <v>24465</v>
      </c>
      <c r="N18" s="298" t="n">
        <f aca="false">G18/100*$I18</f>
        <v>9685</v>
      </c>
      <c r="O18" s="296" t="n">
        <f aca="false">SUM(J18:N18)</f>
        <v>493327</v>
      </c>
      <c r="Q18" s="298" t="n">
        <f aca="false">C18-J18</f>
        <v>87047</v>
      </c>
      <c r="R18" s="298" t="n">
        <f aca="false">D18-K18</f>
        <v>503507</v>
      </c>
      <c r="S18" s="298" t="n">
        <f aca="false">E18-L18</f>
        <v>179659</v>
      </c>
      <c r="T18" s="298" t="n">
        <f aca="false">F18-M18</f>
        <v>41036</v>
      </c>
      <c r="U18" s="298" t="n">
        <f aca="false">G18-N18</f>
        <v>16245</v>
      </c>
      <c r="V18" s="296" t="n">
        <f aca="false">SUM(Q18:U18)</f>
        <v>827494</v>
      </c>
    </row>
    <row r="19" customFormat="false" ht="12.75" hidden="false" customHeight="false" outlineLevel="1" collapsed="false">
      <c r="A19" s="299" t="n">
        <v>560039</v>
      </c>
      <c r="B19" s="294" t="s">
        <v>265</v>
      </c>
      <c r="C19" s="295" t="n">
        <f aca="false">'прил 1.8'!O19</f>
        <v>12694</v>
      </c>
      <c r="D19" s="295" t="n">
        <f aca="false">'прил 1.8'!P19</f>
        <v>244774</v>
      </c>
      <c r="E19" s="295" t="n">
        <f aca="false">'прил 1.8'!Q19</f>
        <v>173682</v>
      </c>
      <c r="F19" s="295" t="n">
        <f aca="false">'прил 1.8'!R19</f>
        <v>361426</v>
      </c>
      <c r="G19" s="295" t="n">
        <f aca="false">'прил 1.8'!S19</f>
        <v>1322</v>
      </c>
      <c r="H19" s="296" t="n">
        <f aca="false">SUM(C19:G19)</f>
        <v>793898</v>
      </c>
      <c r="I19" s="297" t="n">
        <f aca="false">'прил 1.7'!I19</f>
        <v>82.76</v>
      </c>
      <c r="J19" s="298" t="n">
        <f aca="false">C19/100*$I19</f>
        <v>10506</v>
      </c>
      <c r="K19" s="298" t="n">
        <f aca="false">D19/100*$I19</f>
        <v>202575</v>
      </c>
      <c r="L19" s="298" t="n">
        <f aca="false">E19/100*$I19</f>
        <v>143739</v>
      </c>
      <c r="M19" s="298" t="n">
        <f aca="false">F19/100*$I19</f>
        <v>299116</v>
      </c>
      <c r="N19" s="298" t="n">
        <f aca="false">G19/100*$I19</f>
        <v>1094</v>
      </c>
      <c r="O19" s="296" t="n">
        <f aca="false">SUM(J19:N19)</f>
        <v>657030</v>
      </c>
      <c r="Q19" s="298" t="n">
        <f aca="false">C19-J19</f>
        <v>2188</v>
      </c>
      <c r="R19" s="298" t="n">
        <f aca="false">D19-K19</f>
        <v>42199</v>
      </c>
      <c r="S19" s="298" t="n">
        <f aca="false">E19-L19</f>
        <v>29943</v>
      </c>
      <c r="T19" s="298" t="n">
        <f aca="false">F19-M19</f>
        <v>62310</v>
      </c>
      <c r="U19" s="298" t="n">
        <f aca="false">G19-N19</f>
        <v>228</v>
      </c>
      <c r="V19" s="296" t="n">
        <f aca="false">SUM(Q19:U19)</f>
        <v>136868</v>
      </c>
    </row>
    <row r="20" customFormat="false" ht="12.75" hidden="false" customHeight="false" outlineLevel="1" collapsed="false">
      <c r="A20" s="299" t="n">
        <v>560040</v>
      </c>
      <c r="B20" s="294" t="s">
        <v>266</v>
      </c>
      <c r="C20" s="295" t="n">
        <f aca="false">'прил 1.8'!O20</f>
        <v>15582</v>
      </c>
      <c r="D20" s="295" t="n">
        <f aca="false">'прил 1.8'!P20</f>
        <v>495678</v>
      </c>
      <c r="E20" s="295" t="n">
        <f aca="false">'прил 1.8'!Q20</f>
        <v>208036</v>
      </c>
      <c r="F20" s="295" t="n">
        <f aca="false">'прил 1.8'!R20</f>
        <v>271628</v>
      </c>
      <c r="G20" s="295" t="n">
        <f aca="false">'прил 1.8'!S20</f>
        <v>2240</v>
      </c>
      <c r="H20" s="296" t="n">
        <f aca="false">SUM(C20:G20)</f>
        <v>993164</v>
      </c>
      <c r="I20" s="297" t="n">
        <f aca="false">'прил 1.7'!I20</f>
        <v>74.41</v>
      </c>
      <c r="J20" s="298" t="n">
        <f aca="false">C20/100*$I20</f>
        <v>11595</v>
      </c>
      <c r="K20" s="298" t="n">
        <f aca="false">D20/100*$I20</f>
        <v>368834</v>
      </c>
      <c r="L20" s="298" t="n">
        <f aca="false">E20/100*$I20</f>
        <v>154800</v>
      </c>
      <c r="M20" s="298" t="n">
        <f aca="false">F20/100*$I20</f>
        <v>202118</v>
      </c>
      <c r="N20" s="298" t="n">
        <f aca="false">G20/100*$I20</f>
        <v>1667</v>
      </c>
      <c r="O20" s="296" t="n">
        <f aca="false">SUM(J20:N20)</f>
        <v>739014</v>
      </c>
      <c r="Q20" s="298" t="n">
        <f aca="false">C20-J20</f>
        <v>3987</v>
      </c>
      <c r="R20" s="298" t="n">
        <f aca="false">D20-K20</f>
        <v>126844</v>
      </c>
      <c r="S20" s="298" t="n">
        <f aca="false">E20-L20</f>
        <v>53236</v>
      </c>
      <c r="T20" s="298" t="n">
        <f aca="false">F20-M20</f>
        <v>69510</v>
      </c>
      <c r="U20" s="298" t="n">
        <f aca="false">G20-N20</f>
        <v>573</v>
      </c>
      <c r="V20" s="296" t="n">
        <f aca="false">SUM(Q20:U20)</f>
        <v>254150</v>
      </c>
    </row>
    <row r="21" customFormat="false" ht="12.75" hidden="false" customHeight="false" outlineLevel="1" collapsed="false">
      <c r="A21" s="299" t="n">
        <v>560041</v>
      </c>
      <c r="B21" s="294" t="s">
        <v>267</v>
      </c>
      <c r="C21" s="295" t="n">
        <f aca="false">'прил 1.8'!O21</f>
        <v>12542</v>
      </c>
      <c r="D21" s="295" t="n">
        <f aca="false">'прил 1.8'!P21</f>
        <v>314207</v>
      </c>
      <c r="E21" s="295" t="n">
        <f aca="false">'прил 1.8'!Q21</f>
        <v>115431</v>
      </c>
      <c r="F21" s="295" t="n">
        <f aca="false">'прил 1.8'!R21</f>
        <v>253127</v>
      </c>
      <c r="G21" s="295" t="n">
        <f aca="false">'прил 1.8'!S21</f>
        <v>1630</v>
      </c>
      <c r="H21" s="296" t="n">
        <f aca="false">SUM(C21:G21)</f>
        <v>696937</v>
      </c>
      <c r="I21" s="297" t="n">
        <f aca="false">'прил 1.7'!I21</f>
        <v>81</v>
      </c>
      <c r="J21" s="298" t="n">
        <f aca="false">C21/100*$I21</f>
        <v>10159</v>
      </c>
      <c r="K21" s="298" t="n">
        <f aca="false">D21/100*$I21</f>
        <v>254508</v>
      </c>
      <c r="L21" s="298" t="n">
        <f aca="false">E21/100*$I21</f>
        <v>93499</v>
      </c>
      <c r="M21" s="298" t="n">
        <f aca="false">F21/100*$I21</f>
        <v>205033</v>
      </c>
      <c r="N21" s="298" t="n">
        <f aca="false">G21/100*$I21</f>
        <v>1320</v>
      </c>
      <c r="O21" s="296" t="n">
        <f aca="false">SUM(J21:N21)</f>
        <v>564519</v>
      </c>
      <c r="Q21" s="298" t="n">
        <f aca="false">C21-J21</f>
        <v>2383</v>
      </c>
      <c r="R21" s="298" t="n">
        <f aca="false">D21-K21</f>
        <v>59699</v>
      </c>
      <c r="S21" s="298" t="n">
        <f aca="false">E21-L21</f>
        <v>21932</v>
      </c>
      <c r="T21" s="298" t="n">
        <f aca="false">F21-M21</f>
        <v>48094</v>
      </c>
      <c r="U21" s="298" t="n">
        <f aca="false">G21-N21</f>
        <v>310</v>
      </c>
      <c r="V21" s="296" t="n">
        <f aca="false">SUM(Q21:U21)</f>
        <v>132418</v>
      </c>
    </row>
    <row r="22" customFormat="false" ht="12.75" hidden="false" customHeight="false" outlineLevel="1" collapsed="false">
      <c r="A22" s="299" t="n">
        <v>560043</v>
      </c>
      <c r="B22" s="294" t="s">
        <v>268</v>
      </c>
      <c r="C22" s="295" t="n">
        <f aca="false">'прил 1.8'!O22</f>
        <v>597434</v>
      </c>
      <c r="D22" s="295" t="n">
        <f aca="false">'прил 1.8'!P22</f>
        <v>9842</v>
      </c>
      <c r="E22" s="295" t="n">
        <f aca="false">'прил 1.8'!Q22</f>
        <v>52487</v>
      </c>
      <c r="F22" s="295" t="n">
        <f aca="false">'прил 1.8'!R22</f>
        <v>28152</v>
      </c>
      <c r="G22" s="295" t="n">
        <f aca="false">'прил 1.8'!S22</f>
        <v>782</v>
      </c>
      <c r="H22" s="296" t="n">
        <f aca="false">SUM(C22:G22)</f>
        <v>688697</v>
      </c>
      <c r="I22" s="297" t="n">
        <f aca="false">'прил 1.7'!I22</f>
        <v>76.94</v>
      </c>
      <c r="J22" s="298" t="n">
        <f aca="false">C22/100*$I22</f>
        <v>459666</v>
      </c>
      <c r="K22" s="298" t="n">
        <f aca="false">D22/100*$I22</f>
        <v>7572</v>
      </c>
      <c r="L22" s="298" t="n">
        <f aca="false">E22/100*$I22</f>
        <v>40383</v>
      </c>
      <c r="M22" s="298" t="n">
        <f aca="false">F22/100*$I22</f>
        <v>21660</v>
      </c>
      <c r="N22" s="298" t="n">
        <f aca="false">G22/100*$I22</f>
        <v>602</v>
      </c>
      <c r="O22" s="296" t="n">
        <f aca="false">SUM(J22:N22)</f>
        <v>529883</v>
      </c>
      <c r="Q22" s="298" t="n">
        <f aca="false">C22-J22</f>
        <v>137768</v>
      </c>
      <c r="R22" s="298" t="n">
        <f aca="false">D22-K22</f>
        <v>2270</v>
      </c>
      <c r="S22" s="298" t="n">
        <f aca="false">E22-L22</f>
        <v>12104</v>
      </c>
      <c r="T22" s="298" t="n">
        <f aca="false">F22-M22</f>
        <v>6492</v>
      </c>
      <c r="U22" s="298" t="n">
        <f aca="false">G22-N22</f>
        <v>180</v>
      </c>
      <c r="V22" s="296" t="n">
        <f aca="false">SUM(Q22:U22)</f>
        <v>158814</v>
      </c>
    </row>
    <row r="23" customFormat="false" ht="12.75" hidden="false" customHeight="false" outlineLevel="1" collapsed="false">
      <c r="A23" s="299" t="n">
        <v>560045</v>
      </c>
      <c r="B23" s="294" t="s">
        <v>269</v>
      </c>
      <c r="C23" s="295" t="n">
        <f aca="false">'прил 1.8'!O23</f>
        <v>26914</v>
      </c>
      <c r="D23" s="295" t="n">
        <f aca="false">'прил 1.8'!P23</f>
        <v>218710</v>
      </c>
      <c r="E23" s="295" t="n">
        <f aca="false">'прил 1.8'!Q23</f>
        <v>55633</v>
      </c>
      <c r="F23" s="295" t="n">
        <f aca="false">'прил 1.8'!R23</f>
        <v>1838</v>
      </c>
      <c r="G23" s="295" t="n">
        <f aca="false">'прил 1.8'!S23</f>
        <v>226571</v>
      </c>
      <c r="H23" s="296" t="n">
        <f aca="false">SUM(C23:G23)</f>
        <v>529666</v>
      </c>
      <c r="I23" s="297" t="n">
        <f aca="false">'прил 1.7'!I23</f>
        <v>86.35</v>
      </c>
      <c r="J23" s="298" t="n">
        <f aca="false">C23/100*$I23</f>
        <v>23240</v>
      </c>
      <c r="K23" s="298" t="n">
        <f aca="false">D23/100*$I23</f>
        <v>188856</v>
      </c>
      <c r="L23" s="298" t="n">
        <f aca="false">E23/100*$I23</f>
        <v>48039</v>
      </c>
      <c r="M23" s="298" t="n">
        <f aca="false">F23/100*$I23</f>
        <v>1587</v>
      </c>
      <c r="N23" s="298" t="n">
        <f aca="false">G23/100*$I23</f>
        <v>195644</v>
      </c>
      <c r="O23" s="296" t="n">
        <f aca="false">SUM(J23:N23)</f>
        <v>457366</v>
      </c>
      <c r="Q23" s="298" t="n">
        <f aca="false">C23-J23</f>
        <v>3674</v>
      </c>
      <c r="R23" s="298" t="n">
        <f aca="false">D23-K23</f>
        <v>29854</v>
      </c>
      <c r="S23" s="298" t="n">
        <f aca="false">E23-L23</f>
        <v>7594</v>
      </c>
      <c r="T23" s="298" t="n">
        <f aca="false">F23-M23</f>
        <v>251</v>
      </c>
      <c r="U23" s="298" t="n">
        <f aca="false">G23-N23</f>
        <v>30927</v>
      </c>
      <c r="V23" s="296" t="n">
        <f aca="false">SUM(Q23:U23)</f>
        <v>72300</v>
      </c>
    </row>
    <row r="24" customFormat="false" ht="12.75" hidden="false" customHeight="false" outlineLevel="1" collapsed="false">
      <c r="A24" s="299" t="n">
        <v>560047</v>
      </c>
      <c r="B24" s="294" t="s">
        <v>270</v>
      </c>
      <c r="C24" s="295" t="n">
        <f aca="false">'прил 1.8'!O24</f>
        <v>53479</v>
      </c>
      <c r="D24" s="295" t="n">
        <f aca="false">'прил 1.8'!P24</f>
        <v>332071</v>
      </c>
      <c r="E24" s="295" t="n">
        <f aca="false">'прил 1.8'!Q24</f>
        <v>81183</v>
      </c>
      <c r="F24" s="295" t="n">
        <f aca="false">'прил 1.8'!R24</f>
        <v>1607</v>
      </c>
      <c r="G24" s="295" t="n">
        <f aca="false">'прил 1.8'!S24</f>
        <v>480658</v>
      </c>
      <c r="H24" s="296" t="n">
        <f aca="false">SUM(C24:G24)</f>
        <v>948998</v>
      </c>
      <c r="I24" s="297" t="n">
        <f aca="false">'прил 1.7'!I24</f>
        <v>78.76</v>
      </c>
      <c r="J24" s="298" t="n">
        <f aca="false">C24/100*$I24</f>
        <v>42120</v>
      </c>
      <c r="K24" s="298" t="n">
        <f aca="false">D24/100*$I24</f>
        <v>261539</v>
      </c>
      <c r="L24" s="298" t="n">
        <f aca="false">E24/100*$I24</f>
        <v>63940</v>
      </c>
      <c r="M24" s="298" t="n">
        <f aca="false">F24/100*$I24</f>
        <v>1266</v>
      </c>
      <c r="N24" s="298" t="n">
        <f aca="false">G24/100*$I24</f>
        <v>378566</v>
      </c>
      <c r="O24" s="296" t="n">
        <f aca="false">SUM(J24:N24)</f>
        <v>747431</v>
      </c>
      <c r="Q24" s="298" t="n">
        <f aca="false">C24-J24</f>
        <v>11359</v>
      </c>
      <c r="R24" s="298" t="n">
        <f aca="false">D24-K24</f>
        <v>70532</v>
      </c>
      <c r="S24" s="298" t="n">
        <f aca="false">E24-L24</f>
        <v>17243</v>
      </c>
      <c r="T24" s="298" t="n">
        <f aca="false">F24-M24</f>
        <v>341</v>
      </c>
      <c r="U24" s="298" t="n">
        <f aca="false">G24-N24</f>
        <v>102092</v>
      </c>
      <c r="V24" s="296" t="n">
        <f aca="false">SUM(Q24:U24)</f>
        <v>201567</v>
      </c>
    </row>
    <row r="25" customFormat="false" ht="12.75" hidden="false" customHeight="false" outlineLevel="1" collapsed="false">
      <c r="A25" s="299" t="n">
        <v>560049</v>
      </c>
      <c r="B25" s="294" t="s">
        <v>271</v>
      </c>
      <c r="C25" s="295" t="n">
        <f aca="false">'прил 1.8'!O25</f>
        <v>446707</v>
      </c>
      <c r="D25" s="295" t="n">
        <f aca="false">'прил 1.8'!P25</f>
        <v>289833</v>
      </c>
      <c r="E25" s="295" t="n">
        <f aca="false">'прил 1.8'!Q25</f>
        <v>116970</v>
      </c>
      <c r="F25" s="295" t="n">
        <f aca="false">'прил 1.8'!R25</f>
        <v>24001</v>
      </c>
      <c r="G25" s="295" t="n">
        <f aca="false">'прил 1.8'!S25</f>
        <v>814797</v>
      </c>
      <c r="H25" s="296" t="n">
        <f aca="false">SUM(C25:G25)</f>
        <v>1692308</v>
      </c>
      <c r="I25" s="297" t="n">
        <f aca="false">'прил 1.7'!I25</f>
        <v>52</v>
      </c>
      <c r="J25" s="298" t="n">
        <f aca="false">C25/100*$I25</f>
        <v>232288</v>
      </c>
      <c r="K25" s="298" t="n">
        <f aca="false">D25/100*$I25</f>
        <v>150713</v>
      </c>
      <c r="L25" s="298" t="n">
        <f aca="false">E25/100*$I25</f>
        <v>60824</v>
      </c>
      <c r="M25" s="298" t="n">
        <f aca="false">F25/100*$I25</f>
        <v>12481</v>
      </c>
      <c r="N25" s="298" t="n">
        <f aca="false">G25/100*$I25</f>
        <v>423694</v>
      </c>
      <c r="O25" s="296" t="n">
        <f aca="false">SUM(J25:N25)</f>
        <v>880000</v>
      </c>
      <c r="Q25" s="298" t="n">
        <f aca="false">C25-J25</f>
        <v>214419</v>
      </c>
      <c r="R25" s="298" t="n">
        <f aca="false">D25-K25</f>
        <v>139120</v>
      </c>
      <c r="S25" s="298" t="n">
        <f aca="false">E25-L25</f>
        <v>56146</v>
      </c>
      <c r="T25" s="298" t="n">
        <f aca="false">F25-M25</f>
        <v>11520</v>
      </c>
      <c r="U25" s="298" t="n">
        <f aca="false">G25-N25</f>
        <v>391103</v>
      </c>
      <c r="V25" s="296" t="n">
        <f aca="false">SUM(Q25:U25)</f>
        <v>812308</v>
      </c>
    </row>
    <row r="26" customFormat="false" ht="12.75" hidden="false" customHeight="false" outlineLevel="1" collapsed="false">
      <c r="A26" s="299" t="n">
        <v>560050</v>
      </c>
      <c r="B26" s="294" t="s">
        <v>272</v>
      </c>
      <c r="C26" s="295" t="n">
        <f aca="false">'прил 1.8'!O26</f>
        <v>145179</v>
      </c>
      <c r="D26" s="295" t="n">
        <f aca="false">'прил 1.8'!P26</f>
        <v>413825</v>
      </c>
      <c r="E26" s="295" t="n">
        <f aca="false">'прил 1.8'!Q26</f>
        <v>46825</v>
      </c>
      <c r="F26" s="295" t="n">
        <f aca="false">'прил 1.8'!R26</f>
        <v>8885</v>
      </c>
      <c r="G26" s="295" t="n">
        <f aca="false">'прил 1.8'!S26</f>
        <v>269738</v>
      </c>
      <c r="H26" s="296" t="n">
        <f aca="false">SUM(C26:G26)</f>
        <v>884452</v>
      </c>
      <c r="I26" s="297" t="n">
        <f aca="false">'прил 1.7'!I26</f>
        <v>74.59</v>
      </c>
      <c r="J26" s="298" t="n">
        <f aca="false">C26/100*$I26</f>
        <v>108289</v>
      </c>
      <c r="K26" s="298" t="n">
        <f aca="false">D26/100*$I26</f>
        <v>308672</v>
      </c>
      <c r="L26" s="298" t="n">
        <f aca="false">E26/100*$I26</f>
        <v>34927</v>
      </c>
      <c r="M26" s="298" t="n">
        <f aca="false">F26/100*$I26</f>
        <v>6627</v>
      </c>
      <c r="N26" s="298" t="n">
        <f aca="false">G26/100*$I26</f>
        <v>201198</v>
      </c>
      <c r="O26" s="296" t="n">
        <f aca="false">SUM(J26:N26)</f>
        <v>659713</v>
      </c>
      <c r="Q26" s="298" t="n">
        <f aca="false">C26-J26</f>
        <v>36890</v>
      </c>
      <c r="R26" s="298" t="n">
        <f aca="false">D26-K26</f>
        <v>105153</v>
      </c>
      <c r="S26" s="298" t="n">
        <f aca="false">E26-L26</f>
        <v>11898</v>
      </c>
      <c r="T26" s="298" t="n">
        <f aca="false">F26-M26</f>
        <v>2258</v>
      </c>
      <c r="U26" s="298" t="n">
        <f aca="false">G26-N26</f>
        <v>68540</v>
      </c>
      <c r="V26" s="296" t="n">
        <f aca="false">SUM(Q26:U26)</f>
        <v>224739</v>
      </c>
    </row>
    <row r="27" customFormat="false" ht="12.75" hidden="false" customHeight="false" outlineLevel="1" collapsed="false">
      <c r="A27" s="299" t="n">
        <v>560051</v>
      </c>
      <c r="B27" s="294" t="s">
        <v>273</v>
      </c>
      <c r="C27" s="295" t="n">
        <f aca="false">'прил 1.8'!O27</f>
        <v>167158</v>
      </c>
      <c r="D27" s="295" t="n">
        <f aca="false">'прил 1.8'!P27</f>
        <v>60084</v>
      </c>
      <c r="E27" s="295" t="n">
        <f aca="false">'прил 1.8'!Q27</f>
        <v>29271</v>
      </c>
      <c r="F27" s="295" t="n">
        <f aca="false">'прил 1.8'!R27</f>
        <v>14222</v>
      </c>
      <c r="G27" s="295" t="n">
        <f aca="false">'прил 1.8'!S27</f>
        <v>409767</v>
      </c>
      <c r="H27" s="296" t="n">
        <f aca="false">SUM(C27:G27)</f>
        <v>680502</v>
      </c>
      <c r="I27" s="297" t="n">
        <f aca="false">'прил 1.7'!I27</f>
        <v>63.59</v>
      </c>
      <c r="J27" s="298" t="n">
        <f aca="false">C27/100*$I27</f>
        <v>106296</v>
      </c>
      <c r="K27" s="298" t="n">
        <f aca="false">D27/100*$I27</f>
        <v>38207</v>
      </c>
      <c r="L27" s="298" t="n">
        <f aca="false">E27/100*$I27</f>
        <v>18613</v>
      </c>
      <c r="M27" s="298" t="n">
        <f aca="false">F27/100*$I27</f>
        <v>9044</v>
      </c>
      <c r="N27" s="298" t="n">
        <f aca="false">G27/100*$I27</f>
        <v>260571</v>
      </c>
      <c r="O27" s="296" t="n">
        <f aca="false">SUM(J27:N27)</f>
        <v>432731</v>
      </c>
      <c r="Q27" s="298" t="n">
        <f aca="false">C27-J27</f>
        <v>60862</v>
      </c>
      <c r="R27" s="298" t="n">
        <f aca="false">D27-K27</f>
        <v>21877</v>
      </c>
      <c r="S27" s="298" t="n">
        <f aca="false">E27-L27</f>
        <v>10658</v>
      </c>
      <c r="T27" s="298" t="n">
        <f aca="false">F27-M27</f>
        <v>5178</v>
      </c>
      <c r="U27" s="298" t="n">
        <f aca="false">G27-N27</f>
        <v>149196</v>
      </c>
      <c r="V27" s="296" t="n">
        <f aca="false">SUM(Q27:U27)</f>
        <v>247771</v>
      </c>
    </row>
    <row r="28" customFormat="false" ht="12.75" hidden="false" customHeight="false" outlineLevel="1" collapsed="false">
      <c r="A28" s="299" t="n">
        <v>560052</v>
      </c>
      <c r="B28" s="294" t="s">
        <v>274</v>
      </c>
      <c r="C28" s="295" t="n">
        <f aca="false">'прил 1.8'!O28</f>
        <v>1451</v>
      </c>
      <c r="D28" s="295" t="n">
        <f aca="false">'прил 1.8'!P28</f>
        <v>2365</v>
      </c>
      <c r="E28" s="295" t="n">
        <f aca="false">'прил 1.8'!Q28</f>
        <v>205146</v>
      </c>
      <c r="F28" s="295" t="n">
        <f aca="false">'прил 1.8'!R28</f>
        <v>2490</v>
      </c>
      <c r="G28" s="295" t="n">
        <f aca="false">'прил 1.8'!S28</f>
        <v>418558</v>
      </c>
      <c r="H28" s="296" t="n">
        <f aca="false">SUM(C28:G28)</f>
        <v>630010</v>
      </c>
      <c r="I28" s="297" t="n">
        <f aca="false">'прил 1.7'!I28</f>
        <v>72.59</v>
      </c>
      <c r="J28" s="298" t="n">
        <f aca="false">C28/100*$I28</f>
        <v>1053</v>
      </c>
      <c r="K28" s="298" t="n">
        <f aca="false">D28/100*$I28</f>
        <v>1717</v>
      </c>
      <c r="L28" s="298" t="n">
        <f aca="false">E28/100*$I28</f>
        <v>148915</v>
      </c>
      <c r="M28" s="298" t="n">
        <f aca="false">F28/100*$I28</f>
        <v>1807</v>
      </c>
      <c r="N28" s="298" t="n">
        <f aca="false">G28/100*$I28</f>
        <v>303831</v>
      </c>
      <c r="O28" s="296" t="n">
        <f aca="false">SUM(J28:N28)</f>
        <v>457323</v>
      </c>
      <c r="Q28" s="298" t="n">
        <f aca="false">C28-J28</f>
        <v>398</v>
      </c>
      <c r="R28" s="298" t="n">
        <f aca="false">D28-K28</f>
        <v>648</v>
      </c>
      <c r="S28" s="298" t="n">
        <f aca="false">E28-L28</f>
        <v>56231</v>
      </c>
      <c r="T28" s="298" t="n">
        <f aca="false">F28-M28</f>
        <v>683</v>
      </c>
      <c r="U28" s="298" t="n">
        <f aca="false">G28-N28</f>
        <v>114727</v>
      </c>
      <c r="V28" s="296" t="n">
        <f aca="false">SUM(Q28:U28)</f>
        <v>172687</v>
      </c>
    </row>
    <row r="29" customFormat="false" ht="12.75" hidden="false" customHeight="false" outlineLevel="1" collapsed="false">
      <c r="A29" s="299" t="n">
        <v>560053</v>
      </c>
      <c r="B29" s="294" t="s">
        <v>275</v>
      </c>
      <c r="C29" s="295" t="n">
        <f aca="false">'прил 1.8'!O29</f>
        <v>7373</v>
      </c>
      <c r="D29" s="295" t="n">
        <f aca="false">'прил 1.8'!P29</f>
        <v>507114</v>
      </c>
      <c r="E29" s="295" t="n">
        <f aca="false">'прил 1.8'!Q29</f>
        <v>33753</v>
      </c>
      <c r="F29" s="295" t="n">
        <f aca="false">'прил 1.8'!R29</f>
        <v>2780</v>
      </c>
      <c r="G29" s="295" t="n">
        <f aca="false">'прил 1.8'!S29</f>
        <v>1082</v>
      </c>
      <c r="H29" s="296" t="n">
        <f aca="false">SUM(C29:G29)</f>
        <v>552102</v>
      </c>
      <c r="I29" s="297" t="n">
        <f aca="false">'прил 1.7'!I29</f>
        <v>68.47</v>
      </c>
      <c r="J29" s="298" t="n">
        <f aca="false">C29/100*$I29</f>
        <v>5048</v>
      </c>
      <c r="K29" s="298" t="n">
        <f aca="false">D29/100*$I29</f>
        <v>347221</v>
      </c>
      <c r="L29" s="298" t="n">
        <f aca="false">E29/100*$I29</f>
        <v>23111</v>
      </c>
      <c r="M29" s="298" t="n">
        <f aca="false">F29/100*$I29</f>
        <v>1903</v>
      </c>
      <c r="N29" s="298" t="n">
        <f aca="false">G29/100*$I29</f>
        <v>741</v>
      </c>
      <c r="O29" s="296" t="n">
        <f aca="false">SUM(J29:N29)</f>
        <v>378024</v>
      </c>
      <c r="Q29" s="298" t="n">
        <f aca="false">C29-J29</f>
        <v>2325</v>
      </c>
      <c r="R29" s="298" t="n">
        <f aca="false">D29-K29</f>
        <v>159893</v>
      </c>
      <c r="S29" s="298" t="n">
        <f aca="false">E29-L29</f>
        <v>10642</v>
      </c>
      <c r="T29" s="298" t="n">
        <f aca="false">F29-M29</f>
        <v>877</v>
      </c>
      <c r="U29" s="298" t="n">
        <f aca="false">G29-N29</f>
        <v>341</v>
      </c>
      <c r="V29" s="296" t="n">
        <f aca="false">SUM(Q29:U29)</f>
        <v>174078</v>
      </c>
    </row>
    <row r="30" customFormat="false" ht="12.75" hidden="false" customHeight="false" outlineLevel="1" collapsed="false">
      <c r="A30" s="299" t="n">
        <v>560054</v>
      </c>
      <c r="B30" s="294" t="s">
        <v>276</v>
      </c>
      <c r="C30" s="295" t="n">
        <f aca="false">'прил 1.8'!O30</f>
        <v>10149</v>
      </c>
      <c r="D30" s="295" t="n">
        <f aca="false">'прил 1.8'!P30</f>
        <v>4535</v>
      </c>
      <c r="E30" s="295" t="n">
        <f aca="false">'прил 1.8'!Q30</f>
        <v>303572</v>
      </c>
      <c r="F30" s="295" t="n">
        <f aca="false">'прил 1.8'!R30</f>
        <v>289284</v>
      </c>
      <c r="G30" s="295" t="n">
        <f aca="false">'прил 1.8'!S30</f>
        <v>41770</v>
      </c>
      <c r="H30" s="296" t="n">
        <f aca="false">SUM(C30:G30)</f>
        <v>649310</v>
      </c>
      <c r="I30" s="297" t="n">
        <f aca="false">'прил 1.7'!I30</f>
        <v>68.65</v>
      </c>
      <c r="J30" s="298" t="n">
        <f aca="false">C30/100*$I30</f>
        <v>6967</v>
      </c>
      <c r="K30" s="298" t="n">
        <f aca="false">D30/100*$I30</f>
        <v>3113</v>
      </c>
      <c r="L30" s="298" t="n">
        <f aca="false">E30/100*$I30</f>
        <v>208402</v>
      </c>
      <c r="M30" s="298" t="n">
        <f aca="false">F30/100*$I30</f>
        <v>198593</v>
      </c>
      <c r="N30" s="298" t="n">
        <f aca="false">G30/100*$I30</f>
        <v>28675</v>
      </c>
      <c r="O30" s="296" t="n">
        <f aca="false">SUM(J30:N30)</f>
        <v>445750</v>
      </c>
      <c r="Q30" s="298" t="n">
        <f aca="false">C30-J30</f>
        <v>3182</v>
      </c>
      <c r="R30" s="298" t="n">
        <f aca="false">D30-K30</f>
        <v>1422</v>
      </c>
      <c r="S30" s="298" t="n">
        <f aca="false">E30-L30</f>
        <v>95170</v>
      </c>
      <c r="T30" s="298" t="n">
        <f aca="false">F30-M30</f>
        <v>90691</v>
      </c>
      <c r="U30" s="298" t="n">
        <f aca="false">G30-N30</f>
        <v>13095</v>
      </c>
      <c r="V30" s="296" t="n">
        <f aca="false">SUM(Q30:U30)</f>
        <v>203560</v>
      </c>
    </row>
    <row r="31" customFormat="false" ht="12.75" hidden="false" customHeight="false" outlineLevel="1" collapsed="false">
      <c r="A31" s="299" t="n">
        <v>560055</v>
      </c>
      <c r="B31" s="294" t="s">
        <v>277</v>
      </c>
      <c r="C31" s="295" t="n">
        <f aca="false">'прил 1.8'!O31</f>
        <v>7779</v>
      </c>
      <c r="D31" s="295" t="n">
        <f aca="false">'прил 1.8'!P31</f>
        <v>4283</v>
      </c>
      <c r="E31" s="295" t="n">
        <f aca="false">'прил 1.8'!Q31</f>
        <v>247987</v>
      </c>
      <c r="F31" s="295" t="n">
        <f aca="false">'прил 1.8'!R31</f>
        <v>114356</v>
      </c>
      <c r="G31" s="295" t="n">
        <f aca="false">'прил 1.8'!S31</f>
        <v>2430</v>
      </c>
      <c r="H31" s="296" t="n">
        <f aca="false">SUM(C31:G31)</f>
        <v>376835</v>
      </c>
      <c r="I31" s="297" t="n">
        <f aca="false">'прил 1.7'!I31</f>
        <v>78.71</v>
      </c>
      <c r="J31" s="298" t="n">
        <f aca="false">C31/100*$I31</f>
        <v>6123</v>
      </c>
      <c r="K31" s="298" t="n">
        <f aca="false">D31/100*$I31</f>
        <v>3371</v>
      </c>
      <c r="L31" s="298" t="n">
        <f aca="false">E31/100*$I31</f>
        <v>195191</v>
      </c>
      <c r="M31" s="298" t="n">
        <f aca="false">F31/100*$I31</f>
        <v>90010</v>
      </c>
      <c r="N31" s="298" t="n">
        <f aca="false">G31/100*$I31</f>
        <v>1913</v>
      </c>
      <c r="O31" s="296" t="n">
        <f aca="false">SUM(J31:N31)</f>
        <v>296608</v>
      </c>
      <c r="Q31" s="298" t="n">
        <f aca="false">C31-J31</f>
        <v>1656</v>
      </c>
      <c r="R31" s="298" t="n">
        <f aca="false">D31-K31</f>
        <v>912</v>
      </c>
      <c r="S31" s="298" t="n">
        <f aca="false">E31-L31</f>
        <v>52796</v>
      </c>
      <c r="T31" s="298" t="n">
        <f aca="false">F31-M31</f>
        <v>24346</v>
      </c>
      <c r="U31" s="298" t="n">
        <f aca="false">G31-N31</f>
        <v>517</v>
      </c>
      <c r="V31" s="296" t="n">
        <f aca="false">SUM(Q31:U31)</f>
        <v>80227</v>
      </c>
    </row>
    <row r="32" customFormat="false" ht="12.75" hidden="false" customHeight="false" outlineLevel="1" collapsed="false">
      <c r="A32" s="299" t="n">
        <v>560056</v>
      </c>
      <c r="B32" s="294" t="s">
        <v>278</v>
      </c>
      <c r="C32" s="295" t="n">
        <f aca="false">'прил 1.8'!O32</f>
        <v>1632</v>
      </c>
      <c r="D32" s="295" t="n">
        <f aca="false">'прил 1.8'!P32</f>
        <v>3357</v>
      </c>
      <c r="E32" s="295" t="n">
        <f aca="false">'прил 1.8'!Q32</f>
        <v>103459</v>
      </c>
      <c r="F32" s="295" t="n">
        <f aca="false">'прил 1.8'!R32</f>
        <v>598</v>
      </c>
      <c r="G32" s="295" t="n">
        <f aca="false">'прил 1.8'!S32</f>
        <v>362843</v>
      </c>
      <c r="H32" s="296" t="n">
        <f aca="false">SUM(C32:G32)</f>
        <v>471889</v>
      </c>
      <c r="I32" s="297" t="n">
        <f aca="false">'прил 1.7'!I32</f>
        <v>76.12</v>
      </c>
      <c r="J32" s="298" t="n">
        <f aca="false">C32/100*$I32</f>
        <v>1242</v>
      </c>
      <c r="K32" s="298" t="n">
        <f aca="false">D32/100*$I32</f>
        <v>2555</v>
      </c>
      <c r="L32" s="298" t="n">
        <f aca="false">E32/100*$I32</f>
        <v>78753</v>
      </c>
      <c r="M32" s="298" t="n">
        <f aca="false">F32/100*$I32</f>
        <v>455</v>
      </c>
      <c r="N32" s="298" t="n">
        <f aca="false">G32/100*$I32</f>
        <v>276196</v>
      </c>
      <c r="O32" s="296" t="n">
        <f aca="false">SUM(J32:N32)</f>
        <v>359201</v>
      </c>
      <c r="Q32" s="298" t="n">
        <f aca="false">C32-J32</f>
        <v>390</v>
      </c>
      <c r="R32" s="298" t="n">
        <f aca="false">D32-K32</f>
        <v>802</v>
      </c>
      <c r="S32" s="298" t="n">
        <f aca="false">E32-L32</f>
        <v>24706</v>
      </c>
      <c r="T32" s="298" t="n">
        <f aca="false">F32-M32</f>
        <v>143</v>
      </c>
      <c r="U32" s="298" t="n">
        <f aca="false">G32-N32</f>
        <v>86647</v>
      </c>
      <c r="V32" s="296" t="n">
        <f aca="false">SUM(Q32:U32)</f>
        <v>112688</v>
      </c>
    </row>
    <row r="33" customFormat="false" ht="12.75" hidden="false" customHeight="false" outlineLevel="1" collapsed="false">
      <c r="A33" s="299" t="n">
        <v>560057</v>
      </c>
      <c r="B33" s="294" t="s">
        <v>279</v>
      </c>
      <c r="C33" s="295" t="n">
        <f aca="false">'прил 1.8'!O33</f>
        <v>333826</v>
      </c>
      <c r="D33" s="295" t="n">
        <f aca="false">'прил 1.8'!P33</f>
        <v>4311</v>
      </c>
      <c r="E33" s="295" t="n">
        <f aca="false">'прил 1.8'!Q33</f>
        <v>6998</v>
      </c>
      <c r="F33" s="295" t="n">
        <f aca="false">'прил 1.8'!R33</f>
        <v>4123</v>
      </c>
      <c r="G33" s="295" t="n">
        <f aca="false">'прил 1.8'!S33</f>
        <v>1460</v>
      </c>
      <c r="H33" s="296" t="n">
        <f aca="false">SUM(C33:G33)</f>
        <v>350718</v>
      </c>
      <c r="I33" s="297" t="n">
        <f aca="false">'прил 1.7'!I33</f>
        <v>89.41</v>
      </c>
      <c r="J33" s="298" t="n">
        <f aca="false">C33/100*$I33</f>
        <v>298474</v>
      </c>
      <c r="K33" s="298" t="n">
        <f aca="false">D33/100*$I33</f>
        <v>3854</v>
      </c>
      <c r="L33" s="298" t="n">
        <f aca="false">E33/100*$I33</f>
        <v>6257</v>
      </c>
      <c r="M33" s="298" t="n">
        <f aca="false">F33/100*$I33</f>
        <v>3686</v>
      </c>
      <c r="N33" s="298" t="n">
        <f aca="false">G33/100*$I33</f>
        <v>1305</v>
      </c>
      <c r="O33" s="296" t="n">
        <f aca="false">SUM(J33:N33)</f>
        <v>313576</v>
      </c>
      <c r="Q33" s="298" t="n">
        <f aca="false">C33-J33</f>
        <v>35352</v>
      </c>
      <c r="R33" s="298" t="n">
        <f aca="false">D33-K33</f>
        <v>457</v>
      </c>
      <c r="S33" s="298" t="n">
        <f aca="false">E33-L33</f>
        <v>741</v>
      </c>
      <c r="T33" s="298" t="n">
        <f aca="false">F33-M33</f>
        <v>437</v>
      </c>
      <c r="U33" s="298" t="n">
        <f aca="false">G33-N33</f>
        <v>155</v>
      </c>
      <c r="V33" s="296" t="n">
        <f aca="false">SUM(Q33:U33)</f>
        <v>37142</v>
      </c>
    </row>
    <row r="34" customFormat="false" ht="12.75" hidden="false" customHeight="false" outlineLevel="1" collapsed="false">
      <c r="A34" s="299" t="n">
        <v>560058</v>
      </c>
      <c r="B34" s="294" t="s">
        <v>280</v>
      </c>
      <c r="C34" s="295" t="n">
        <f aca="false">'прил 1.8'!O34</f>
        <v>1217570</v>
      </c>
      <c r="D34" s="295" t="n">
        <f aca="false">'прил 1.8'!P34</f>
        <v>31990</v>
      </c>
      <c r="E34" s="295" t="n">
        <f aca="false">'прил 1.8'!Q34</f>
        <v>233519</v>
      </c>
      <c r="F34" s="295" t="n">
        <f aca="false">'прил 1.8'!R34</f>
        <v>101118</v>
      </c>
      <c r="G34" s="295" t="n">
        <f aca="false">'прил 1.8'!S34</f>
        <v>4936</v>
      </c>
      <c r="H34" s="296" t="n">
        <f aca="false">SUM(C34:G34)</f>
        <v>1589133</v>
      </c>
      <c r="I34" s="297" t="n">
        <f aca="false">'прил 1.7'!I34</f>
        <v>73.59</v>
      </c>
      <c r="J34" s="298" t="n">
        <f aca="false">C34/100*$I34</f>
        <v>896010</v>
      </c>
      <c r="K34" s="298" t="n">
        <f aca="false">D34/100*$I34</f>
        <v>23541</v>
      </c>
      <c r="L34" s="298" t="n">
        <f aca="false">E34/100*$I34</f>
        <v>171847</v>
      </c>
      <c r="M34" s="298" t="n">
        <f aca="false">F34/100*$I34</f>
        <v>74413</v>
      </c>
      <c r="N34" s="298" t="n">
        <f aca="false">G34/100*$I34</f>
        <v>3632</v>
      </c>
      <c r="O34" s="296" t="n">
        <f aca="false">SUM(J34:N34)</f>
        <v>1169443</v>
      </c>
      <c r="Q34" s="298" t="n">
        <f aca="false">C34-J34</f>
        <v>321560</v>
      </c>
      <c r="R34" s="298" t="n">
        <f aca="false">D34-K34</f>
        <v>8449</v>
      </c>
      <c r="S34" s="298" t="n">
        <f aca="false">E34-L34</f>
        <v>61672</v>
      </c>
      <c r="T34" s="298" t="n">
        <f aca="false">F34-M34</f>
        <v>26705</v>
      </c>
      <c r="U34" s="298" t="n">
        <f aca="false">G34-N34</f>
        <v>1304</v>
      </c>
      <c r="V34" s="296" t="n">
        <f aca="false">SUM(Q34:U34)</f>
        <v>419690</v>
      </c>
    </row>
    <row r="35" customFormat="false" ht="12.75" hidden="false" customHeight="false" outlineLevel="1" collapsed="false">
      <c r="A35" s="299" t="n">
        <v>560059</v>
      </c>
      <c r="B35" s="294" t="s">
        <v>281</v>
      </c>
      <c r="C35" s="295" t="n">
        <f aca="false">'прил 1.8'!O35</f>
        <v>4638</v>
      </c>
      <c r="D35" s="295" t="n">
        <f aca="false">'прил 1.8'!P35</f>
        <v>2852</v>
      </c>
      <c r="E35" s="295" t="n">
        <f aca="false">'прил 1.8'!Q35</f>
        <v>135583</v>
      </c>
      <c r="F35" s="295" t="n">
        <f aca="false">'прил 1.8'!R35</f>
        <v>775</v>
      </c>
      <c r="G35" s="295" t="n">
        <f aca="false">'прил 1.8'!S35</f>
        <v>192267</v>
      </c>
      <c r="H35" s="296" t="n">
        <f aca="false">SUM(C35:G35)</f>
        <v>336115</v>
      </c>
      <c r="I35" s="297" t="n">
        <f aca="false">'прил 1.7'!I35</f>
        <v>81.24</v>
      </c>
      <c r="J35" s="298" t="n">
        <f aca="false">C35/100*$I35</f>
        <v>3768</v>
      </c>
      <c r="K35" s="298" t="n">
        <f aca="false">D35/100*$I35</f>
        <v>2317</v>
      </c>
      <c r="L35" s="298" t="n">
        <f aca="false">E35/100*$I35</f>
        <v>110148</v>
      </c>
      <c r="M35" s="298" t="n">
        <f aca="false">F35/100*$I35</f>
        <v>630</v>
      </c>
      <c r="N35" s="298" t="n">
        <f aca="false">G35/100*$I35</f>
        <v>156198</v>
      </c>
      <c r="O35" s="296" t="n">
        <f aca="false">SUM(J35:N35)</f>
        <v>273061</v>
      </c>
      <c r="Q35" s="298" t="n">
        <f aca="false">C35-J35</f>
        <v>870</v>
      </c>
      <c r="R35" s="298" t="n">
        <f aca="false">D35-K35</f>
        <v>535</v>
      </c>
      <c r="S35" s="298" t="n">
        <f aca="false">E35-L35</f>
        <v>25435</v>
      </c>
      <c r="T35" s="298" t="n">
        <f aca="false">F35-M35</f>
        <v>145</v>
      </c>
      <c r="U35" s="298" t="n">
        <f aca="false">G35-N35</f>
        <v>36069</v>
      </c>
      <c r="V35" s="296" t="n">
        <f aca="false">SUM(Q35:U35)</f>
        <v>63054</v>
      </c>
    </row>
    <row r="36" customFormat="false" ht="12.75" hidden="false" customHeight="false" outlineLevel="1" collapsed="false">
      <c r="A36" s="299" t="n">
        <v>560060</v>
      </c>
      <c r="B36" s="294" t="s">
        <v>282</v>
      </c>
      <c r="C36" s="295" t="n">
        <f aca="false">'прил 1.8'!O36</f>
        <v>6880</v>
      </c>
      <c r="D36" s="295" t="n">
        <f aca="false">'прил 1.8'!P36</f>
        <v>341772</v>
      </c>
      <c r="E36" s="295" t="n">
        <f aca="false">'прил 1.8'!Q36</f>
        <v>72873</v>
      </c>
      <c r="F36" s="295" t="n">
        <f aca="false">'прил 1.8'!R36</f>
        <v>3437</v>
      </c>
      <c r="G36" s="295" t="n">
        <f aca="false">'прил 1.8'!S36</f>
        <v>941</v>
      </c>
      <c r="H36" s="296" t="n">
        <f aca="false">SUM(C36:G36)</f>
        <v>425903</v>
      </c>
      <c r="I36" s="297" t="n">
        <f aca="false">'прил 1.7'!I36</f>
        <v>75.18</v>
      </c>
      <c r="J36" s="298" t="n">
        <f aca="false">C36/100*$I36</f>
        <v>5172</v>
      </c>
      <c r="K36" s="298" t="n">
        <f aca="false">D36/100*$I36</f>
        <v>256944</v>
      </c>
      <c r="L36" s="298" t="n">
        <f aca="false">E36/100*$I36</f>
        <v>54786</v>
      </c>
      <c r="M36" s="298" t="n">
        <f aca="false">F36/100*$I36</f>
        <v>2584</v>
      </c>
      <c r="N36" s="298" t="n">
        <f aca="false">G36/100*$I36</f>
        <v>707</v>
      </c>
      <c r="O36" s="296" t="n">
        <f aca="false">SUM(J36:N36)</f>
        <v>320193</v>
      </c>
      <c r="Q36" s="298" t="n">
        <f aca="false">C36-J36</f>
        <v>1708</v>
      </c>
      <c r="R36" s="298" t="n">
        <f aca="false">D36-K36</f>
        <v>84828</v>
      </c>
      <c r="S36" s="298" t="n">
        <f aca="false">E36-L36</f>
        <v>18087</v>
      </c>
      <c r="T36" s="298" t="n">
        <f aca="false">F36-M36</f>
        <v>853</v>
      </c>
      <c r="U36" s="298" t="n">
        <f aca="false">G36-N36</f>
        <v>234</v>
      </c>
      <c r="V36" s="296" t="n">
        <f aca="false">SUM(Q36:U36)</f>
        <v>105710</v>
      </c>
    </row>
    <row r="37" customFormat="false" ht="12.75" hidden="false" customHeight="false" outlineLevel="1" collapsed="false">
      <c r="A37" s="299" t="n">
        <v>560061</v>
      </c>
      <c r="B37" s="294" t="s">
        <v>283</v>
      </c>
      <c r="C37" s="295" t="n">
        <f aca="false">'прил 1.8'!O37</f>
        <v>13119</v>
      </c>
      <c r="D37" s="295" t="n">
        <f aca="false">'прил 1.8'!P37</f>
        <v>6551</v>
      </c>
      <c r="E37" s="295" t="n">
        <f aca="false">'прил 1.8'!Q37</f>
        <v>249953</v>
      </c>
      <c r="F37" s="295" t="n">
        <f aca="false">'прил 1.8'!R37</f>
        <v>293210</v>
      </c>
      <c r="G37" s="295" t="n">
        <f aca="false">'прил 1.8'!S37</f>
        <v>3533</v>
      </c>
      <c r="H37" s="296" t="n">
        <f aca="false">SUM(C37:G37)</f>
        <v>566366</v>
      </c>
      <c r="I37" s="297" t="n">
        <f aca="false">'прил 1.7'!I37</f>
        <v>73.06</v>
      </c>
      <c r="J37" s="298" t="n">
        <f aca="false">C37/100*$I37</f>
        <v>9585</v>
      </c>
      <c r="K37" s="298" t="n">
        <f aca="false">D37/100*$I37</f>
        <v>4786</v>
      </c>
      <c r="L37" s="298" t="n">
        <f aca="false">E37/100*$I37</f>
        <v>182616</v>
      </c>
      <c r="M37" s="298" t="n">
        <f aca="false">F37/100*$I37</f>
        <v>214219</v>
      </c>
      <c r="N37" s="298" t="n">
        <f aca="false">G37/100*$I37</f>
        <v>2581</v>
      </c>
      <c r="O37" s="296" t="n">
        <f aca="false">SUM(J37:N37)</f>
        <v>413787</v>
      </c>
      <c r="Q37" s="298" t="n">
        <f aca="false">C37-J37</f>
        <v>3534</v>
      </c>
      <c r="R37" s="298" t="n">
        <f aca="false">D37-K37</f>
        <v>1765</v>
      </c>
      <c r="S37" s="298" t="n">
        <f aca="false">E37-L37</f>
        <v>67337</v>
      </c>
      <c r="T37" s="298" t="n">
        <f aca="false">F37-M37</f>
        <v>78991</v>
      </c>
      <c r="U37" s="298" t="n">
        <f aca="false">G37-N37</f>
        <v>952</v>
      </c>
      <c r="V37" s="296" t="n">
        <f aca="false">SUM(Q37:U37)</f>
        <v>152579</v>
      </c>
    </row>
    <row r="38" customFormat="false" ht="12.75" hidden="false" customHeight="false" outlineLevel="1" collapsed="false">
      <c r="A38" s="299" t="n">
        <v>560062</v>
      </c>
      <c r="B38" s="294" t="s">
        <v>284</v>
      </c>
      <c r="C38" s="295" t="n">
        <f aca="false">'прил 1.8'!O38</f>
        <v>14162</v>
      </c>
      <c r="D38" s="295" t="n">
        <f aca="false">'прил 1.8'!P38</f>
        <v>410497</v>
      </c>
      <c r="E38" s="295" t="n">
        <f aca="false">'прил 1.8'!Q38</f>
        <v>42466</v>
      </c>
      <c r="F38" s="295" t="n">
        <f aca="false">'прил 1.8'!R38</f>
        <v>5572</v>
      </c>
      <c r="G38" s="295" t="n">
        <f aca="false">'прил 1.8'!S38</f>
        <v>1001</v>
      </c>
      <c r="H38" s="296" t="n">
        <f aca="false">SUM(C38:G38)</f>
        <v>473698</v>
      </c>
      <c r="I38" s="297" t="n">
        <f aca="false">'прил 1.7'!I38</f>
        <v>61.82</v>
      </c>
      <c r="J38" s="298" t="n">
        <f aca="false">C38/100*$I38</f>
        <v>8755</v>
      </c>
      <c r="K38" s="298" t="n">
        <f aca="false">D38/100*$I38</f>
        <v>253769</v>
      </c>
      <c r="L38" s="298" t="n">
        <f aca="false">E38/100*$I38</f>
        <v>26252</v>
      </c>
      <c r="M38" s="298" t="n">
        <f aca="false">F38/100*$I38</f>
        <v>3445</v>
      </c>
      <c r="N38" s="298" t="n">
        <f aca="false">G38/100*$I38</f>
        <v>619</v>
      </c>
      <c r="O38" s="296" t="n">
        <f aca="false">SUM(J38:N38)</f>
        <v>292840</v>
      </c>
      <c r="Q38" s="298" t="n">
        <f aca="false">C38-J38</f>
        <v>5407</v>
      </c>
      <c r="R38" s="298" t="n">
        <f aca="false">D38-K38</f>
        <v>156728</v>
      </c>
      <c r="S38" s="298" t="n">
        <f aca="false">E38-L38</f>
        <v>16214</v>
      </c>
      <c r="T38" s="298" t="n">
        <f aca="false">F38-M38</f>
        <v>2127</v>
      </c>
      <c r="U38" s="298" t="n">
        <f aca="false">G38-N38</f>
        <v>382</v>
      </c>
      <c r="V38" s="296" t="n">
        <f aca="false">SUM(Q38:U38)</f>
        <v>180858</v>
      </c>
    </row>
    <row r="39" customFormat="false" ht="12.75" hidden="false" customHeight="false" outlineLevel="1" collapsed="false">
      <c r="A39" s="299" t="n">
        <v>560063</v>
      </c>
      <c r="B39" s="294" t="s">
        <v>285</v>
      </c>
      <c r="C39" s="295" t="n">
        <f aca="false">'прил 1.8'!O39</f>
        <v>1827</v>
      </c>
      <c r="D39" s="295" t="n">
        <f aca="false">'прил 1.8'!P39</f>
        <v>2670</v>
      </c>
      <c r="E39" s="295" t="n">
        <f aca="false">'прил 1.8'!Q39</f>
        <v>247074</v>
      </c>
      <c r="F39" s="295" t="n">
        <f aca="false">'прил 1.8'!R39</f>
        <v>960</v>
      </c>
      <c r="G39" s="295" t="n">
        <f aca="false">'прил 1.8'!S39</f>
        <v>289209</v>
      </c>
      <c r="H39" s="296" t="n">
        <f aca="false">SUM(C39:G39)</f>
        <v>541740</v>
      </c>
      <c r="I39" s="297" t="n">
        <f aca="false">'прил 1.7'!I39</f>
        <v>68.65</v>
      </c>
      <c r="J39" s="298" t="n">
        <f aca="false">C39/100*$I39</f>
        <v>1254</v>
      </c>
      <c r="K39" s="298" t="n">
        <f aca="false">D39/100*$I39</f>
        <v>1833</v>
      </c>
      <c r="L39" s="298" t="n">
        <f aca="false">E39/100*$I39</f>
        <v>169616</v>
      </c>
      <c r="M39" s="298" t="n">
        <f aca="false">F39/100*$I39</f>
        <v>659</v>
      </c>
      <c r="N39" s="298" t="n">
        <f aca="false">G39/100*$I39</f>
        <v>198542</v>
      </c>
      <c r="O39" s="296" t="n">
        <f aca="false">SUM(J39:N39)</f>
        <v>371904</v>
      </c>
      <c r="Q39" s="298" t="n">
        <f aca="false">C39-J39</f>
        <v>573</v>
      </c>
      <c r="R39" s="298" t="n">
        <f aca="false">D39-K39</f>
        <v>837</v>
      </c>
      <c r="S39" s="298" t="n">
        <f aca="false">E39-L39</f>
        <v>77458</v>
      </c>
      <c r="T39" s="298" t="n">
        <f aca="false">F39-M39</f>
        <v>301</v>
      </c>
      <c r="U39" s="298" t="n">
        <f aca="false">G39-N39</f>
        <v>90667</v>
      </c>
      <c r="V39" s="296" t="n">
        <f aca="false">SUM(Q39:U39)</f>
        <v>169836</v>
      </c>
    </row>
    <row r="40" customFormat="false" ht="12.75" hidden="false" customHeight="false" outlineLevel="1" collapsed="false">
      <c r="A40" s="299" t="n">
        <v>560064</v>
      </c>
      <c r="B40" s="294" t="s">
        <v>286</v>
      </c>
      <c r="C40" s="295" t="n">
        <f aca="false">'прил 1.8'!O40</f>
        <v>476554</v>
      </c>
      <c r="D40" s="295" t="n">
        <f aca="false">'прил 1.8'!P40</f>
        <v>11665</v>
      </c>
      <c r="E40" s="295" t="n">
        <f aca="false">'прил 1.8'!Q40</f>
        <v>475678</v>
      </c>
      <c r="F40" s="295" t="n">
        <f aca="false">'прил 1.8'!R40</f>
        <v>5757</v>
      </c>
      <c r="G40" s="295" t="n">
        <f aca="false">'прил 1.8'!S40</f>
        <v>1304</v>
      </c>
      <c r="H40" s="296" t="n">
        <f aca="false">SUM(C40:G40)</f>
        <v>970958</v>
      </c>
      <c r="I40" s="297" t="n">
        <f aca="false">'прил 1.7'!I40</f>
        <v>84.24</v>
      </c>
      <c r="J40" s="298" t="n">
        <f aca="false">C40/100*$I40</f>
        <v>401449</v>
      </c>
      <c r="K40" s="298" t="n">
        <f aca="false">D40/100*$I40</f>
        <v>9827</v>
      </c>
      <c r="L40" s="298" t="n">
        <f aca="false">E40/100*$I40</f>
        <v>400711</v>
      </c>
      <c r="M40" s="298" t="n">
        <f aca="false">F40/100*$I40</f>
        <v>4850</v>
      </c>
      <c r="N40" s="298" t="n">
        <f aca="false">G40/100*$I40</f>
        <v>1098</v>
      </c>
      <c r="O40" s="296" t="n">
        <f aca="false">SUM(J40:N40)</f>
        <v>817935</v>
      </c>
      <c r="Q40" s="298" t="n">
        <f aca="false">C40-J40</f>
        <v>75105</v>
      </c>
      <c r="R40" s="298" t="n">
        <f aca="false">D40-K40</f>
        <v>1838</v>
      </c>
      <c r="S40" s="298" t="n">
        <f aca="false">E40-L40</f>
        <v>74967</v>
      </c>
      <c r="T40" s="298" t="n">
        <f aca="false">F40-M40</f>
        <v>907</v>
      </c>
      <c r="U40" s="298" t="n">
        <f aca="false">G40-N40</f>
        <v>206</v>
      </c>
      <c r="V40" s="296" t="n">
        <f aca="false">SUM(Q40:U40)</f>
        <v>153023</v>
      </c>
    </row>
    <row r="41" customFormat="false" ht="12.75" hidden="false" customHeight="false" outlineLevel="1" collapsed="false">
      <c r="A41" s="299" t="n">
        <v>560065</v>
      </c>
      <c r="B41" s="294" t="s">
        <v>287</v>
      </c>
      <c r="C41" s="295" t="n">
        <f aca="false">'прил 1.8'!O41</f>
        <v>6556</v>
      </c>
      <c r="D41" s="295" t="n">
        <f aca="false">'прил 1.8'!P41</f>
        <v>11479</v>
      </c>
      <c r="E41" s="295" t="n">
        <f aca="false">'прил 1.8'!Q41</f>
        <v>133036</v>
      </c>
      <c r="F41" s="295" t="n">
        <f aca="false">'прил 1.8'!R41</f>
        <v>1342</v>
      </c>
      <c r="G41" s="295" t="n">
        <f aca="false">'прил 1.8'!S41</f>
        <v>274620</v>
      </c>
      <c r="H41" s="296" t="n">
        <f aca="false">SUM(C41:G41)</f>
        <v>427033</v>
      </c>
      <c r="I41" s="297" t="n">
        <f aca="false">'прил 1.7'!I41</f>
        <v>83.12</v>
      </c>
      <c r="J41" s="298" t="n">
        <f aca="false">C41/100*$I41</f>
        <v>5449</v>
      </c>
      <c r="K41" s="298" t="n">
        <f aca="false">D41/100*$I41</f>
        <v>9541</v>
      </c>
      <c r="L41" s="298" t="n">
        <f aca="false">E41/100*$I41</f>
        <v>110580</v>
      </c>
      <c r="M41" s="298" t="n">
        <f aca="false">F41/100*$I41</f>
        <v>1115</v>
      </c>
      <c r="N41" s="298" t="n">
        <f aca="false">G41/100*$I41</f>
        <v>228264</v>
      </c>
      <c r="O41" s="296" t="n">
        <f aca="false">SUM(J41:N41)</f>
        <v>354949</v>
      </c>
      <c r="Q41" s="298" t="n">
        <f aca="false">C41-J41</f>
        <v>1107</v>
      </c>
      <c r="R41" s="298" t="n">
        <f aca="false">D41-K41</f>
        <v>1938</v>
      </c>
      <c r="S41" s="298" t="n">
        <f aca="false">E41-L41</f>
        <v>22456</v>
      </c>
      <c r="T41" s="298" t="n">
        <f aca="false">F41-M41</f>
        <v>227</v>
      </c>
      <c r="U41" s="298" t="n">
        <f aca="false">G41-N41</f>
        <v>46356</v>
      </c>
      <c r="V41" s="296" t="n">
        <f aca="false">SUM(Q41:U41)</f>
        <v>72084</v>
      </c>
    </row>
    <row r="42" customFormat="false" ht="12.75" hidden="false" customHeight="false" outlineLevel="1" collapsed="false">
      <c r="A42" s="299" t="n">
        <v>560066</v>
      </c>
      <c r="B42" s="294" t="s">
        <v>288</v>
      </c>
      <c r="C42" s="295" t="n">
        <f aca="false">'прил 1.8'!O42</f>
        <v>1751</v>
      </c>
      <c r="D42" s="295" t="n">
        <f aca="false">'прил 1.8'!P42</f>
        <v>6281</v>
      </c>
      <c r="E42" s="295" t="n">
        <f aca="false">'прил 1.8'!Q42</f>
        <v>3129</v>
      </c>
      <c r="F42" s="295" t="n">
        <f aca="false">'прил 1.8'!R42</f>
        <v>284113</v>
      </c>
      <c r="G42" s="295" t="n">
        <f aca="false">'прил 1.8'!S42</f>
        <v>2507</v>
      </c>
      <c r="H42" s="296" t="n">
        <f aca="false">SUM(C42:G42)</f>
        <v>297781</v>
      </c>
      <c r="I42" s="297" t="n">
        <f aca="false">'прил 1.7'!I42</f>
        <v>77.65</v>
      </c>
      <c r="J42" s="298" t="n">
        <f aca="false">C42/100*$I42</f>
        <v>1360</v>
      </c>
      <c r="K42" s="298" t="n">
        <f aca="false">D42/100*$I42</f>
        <v>4877</v>
      </c>
      <c r="L42" s="298" t="n">
        <f aca="false">E42/100*$I42</f>
        <v>2430</v>
      </c>
      <c r="M42" s="298" t="n">
        <f aca="false">F42/100*$I42</f>
        <v>220614</v>
      </c>
      <c r="N42" s="298" t="n">
        <f aca="false">G42/100*$I42</f>
        <v>1947</v>
      </c>
      <c r="O42" s="296" t="n">
        <f aca="false">SUM(J42:N42)</f>
        <v>231228</v>
      </c>
      <c r="Q42" s="298" t="n">
        <f aca="false">C42-J42</f>
        <v>391</v>
      </c>
      <c r="R42" s="298" t="n">
        <f aca="false">D42-K42</f>
        <v>1404</v>
      </c>
      <c r="S42" s="298" t="n">
        <f aca="false">E42-L42</f>
        <v>699</v>
      </c>
      <c r="T42" s="298" t="n">
        <f aca="false">F42-M42</f>
        <v>63499</v>
      </c>
      <c r="U42" s="298" t="n">
        <f aca="false">G42-N42</f>
        <v>560</v>
      </c>
      <c r="V42" s="296" t="n">
        <f aca="false">SUM(Q42:U42)</f>
        <v>66553</v>
      </c>
    </row>
    <row r="43" customFormat="false" ht="12.75" hidden="false" customHeight="false" outlineLevel="1" collapsed="false">
      <c r="A43" s="299" t="n">
        <v>560067</v>
      </c>
      <c r="B43" s="294" t="s">
        <v>289</v>
      </c>
      <c r="C43" s="295" t="n">
        <f aca="false">'прил 1.8'!O43</f>
        <v>10234</v>
      </c>
      <c r="D43" s="295" t="n">
        <f aca="false">'прил 1.8'!P43</f>
        <v>526882</v>
      </c>
      <c r="E43" s="295" t="n">
        <f aca="false">'прил 1.8'!Q43</f>
        <v>189373</v>
      </c>
      <c r="F43" s="295" t="n">
        <f aca="false">'прил 1.8'!R43</f>
        <v>7678</v>
      </c>
      <c r="G43" s="295" t="n">
        <f aca="false">'прил 1.8'!S43</f>
        <v>856</v>
      </c>
      <c r="H43" s="296" t="n">
        <f aca="false">SUM(C43:G43)</f>
        <v>735023</v>
      </c>
      <c r="I43" s="297" t="n">
        <f aca="false">'прил 1.7'!I43</f>
        <v>74.94</v>
      </c>
      <c r="J43" s="298" t="n">
        <f aca="false">C43/100*$I43</f>
        <v>7669</v>
      </c>
      <c r="K43" s="298" t="n">
        <f aca="false">D43/100*$I43</f>
        <v>394845</v>
      </c>
      <c r="L43" s="298" t="n">
        <f aca="false">E43/100*$I43</f>
        <v>141916</v>
      </c>
      <c r="M43" s="298" t="n">
        <f aca="false">F43/100*$I43</f>
        <v>5754</v>
      </c>
      <c r="N43" s="298" t="n">
        <f aca="false">G43/100*$I43</f>
        <v>641</v>
      </c>
      <c r="O43" s="296" t="n">
        <f aca="false">SUM(J43:N43)</f>
        <v>550825</v>
      </c>
      <c r="Q43" s="298" t="n">
        <f aca="false">C43-J43</f>
        <v>2565</v>
      </c>
      <c r="R43" s="298" t="n">
        <f aca="false">D43-K43</f>
        <v>132037</v>
      </c>
      <c r="S43" s="298" t="n">
        <f aca="false">E43-L43</f>
        <v>47457</v>
      </c>
      <c r="T43" s="298" t="n">
        <f aca="false">F43-M43</f>
        <v>1924</v>
      </c>
      <c r="U43" s="298" t="n">
        <f aca="false">G43-N43</f>
        <v>215</v>
      </c>
      <c r="V43" s="296" t="n">
        <f aca="false">SUM(Q43:U43)</f>
        <v>184198</v>
      </c>
    </row>
    <row r="44" customFormat="false" ht="12.75" hidden="false" customHeight="false" outlineLevel="1" collapsed="false">
      <c r="A44" s="299" t="n">
        <v>560068</v>
      </c>
      <c r="B44" s="294" t="s">
        <v>290</v>
      </c>
      <c r="C44" s="295" t="n">
        <f aca="false">'прил 1.8'!O44</f>
        <v>10630</v>
      </c>
      <c r="D44" s="295" t="n">
        <f aca="false">'прил 1.8'!P44</f>
        <v>5740</v>
      </c>
      <c r="E44" s="295" t="n">
        <f aca="false">'прил 1.8'!Q44</f>
        <v>471622</v>
      </c>
      <c r="F44" s="295" t="n">
        <f aca="false">'прил 1.8'!R44</f>
        <v>10768</v>
      </c>
      <c r="G44" s="295" t="n">
        <f aca="false">'прил 1.8'!S44</f>
        <v>339177</v>
      </c>
      <c r="H44" s="296" t="n">
        <f aca="false">SUM(C44:G44)</f>
        <v>837937</v>
      </c>
      <c r="I44" s="297" t="n">
        <f aca="false">'прил 1.7'!I44</f>
        <v>74.18</v>
      </c>
      <c r="J44" s="298" t="n">
        <f aca="false">C44/100*$I44</f>
        <v>7885</v>
      </c>
      <c r="K44" s="298" t="n">
        <f aca="false">D44/100*$I44</f>
        <v>4258</v>
      </c>
      <c r="L44" s="298" t="n">
        <f aca="false">E44/100*$I44</f>
        <v>349849</v>
      </c>
      <c r="M44" s="298" t="n">
        <f aca="false">F44/100*$I44</f>
        <v>7988</v>
      </c>
      <c r="N44" s="298" t="n">
        <f aca="false">G44/100*$I44</f>
        <v>251601</v>
      </c>
      <c r="O44" s="296" t="n">
        <f aca="false">SUM(J44:N44)</f>
        <v>621581</v>
      </c>
      <c r="Q44" s="298" t="n">
        <f aca="false">C44-J44</f>
        <v>2745</v>
      </c>
      <c r="R44" s="298" t="n">
        <f aca="false">D44-K44</f>
        <v>1482</v>
      </c>
      <c r="S44" s="298" t="n">
        <f aca="false">E44-L44</f>
        <v>121773</v>
      </c>
      <c r="T44" s="298" t="n">
        <f aca="false">F44-M44</f>
        <v>2780</v>
      </c>
      <c r="U44" s="298" t="n">
        <f aca="false">G44-N44</f>
        <v>87576</v>
      </c>
      <c r="V44" s="296" t="n">
        <f aca="false">SUM(Q44:U44)</f>
        <v>216356</v>
      </c>
    </row>
    <row r="45" customFormat="false" ht="12.75" hidden="false" customHeight="false" outlineLevel="1" collapsed="false">
      <c r="A45" s="299" t="n">
        <v>560069</v>
      </c>
      <c r="B45" s="294" t="s">
        <v>291</v>
      </c>
      <c r="C45" s="295" t="n">
        <f aca="false">'прил 1.8'!O45</f>
        <v>408478</v>
      </c>
      <c r="D45" s="295" t="n">
        <f aca="false">'прил 1.8'!P45</f>
        <v>5675</v>
      </c>
      <c r="E45" s="295" t="n">
        <f aca="false">'прил 1.8'!Q45</f>
        <v>61460</v>
      </c>
      <c r="F45" s="295" t="n">
        <f aca="false">'прил 1.8'!R45</f>
        <v>7675</v>
      </c>
      <c r="G45" s="295" t="n">
        <f aca="false">'прил 1.8'!S45</f>
        <v>2282</v>
      </c>
      <c r="H45" s="296" t="n">
        <f aca="false">SUM(C45:G45)</f>
        <v>485570</v>
      </c>
      <c r="I45" s="297" t="n">
        <f aca="false">'прил 1.7'!I45</f>
        <v>83.18</v>
      </c>
      <c r="J45" s="298" t="n">
        <f aca="false">C45/100*$I45</f>
        <v>339772</v>
      </c>
      <c r="K45" s="298" t="n">
        <f aca="false">D45/100*$I45</f>
        <v>4720</v>
      </c>
      <c r="L45" s="298" t="n">
        <f aca="false">E45/100*$I45</f>
        <v>51122</v>
      </c>
      <c r="M45" s="298" t="n">
        <f aca="false">F45/100*$I45</f>
        <v>6384</v>
      </c>
      <c r="N45" s="298" t="n">
        <f aca="false">G45/100*$I45</f>
        <v>1898</v>
      </c>
      <c r="O45" s="296" t="n">
        <f aca="false">SUM(J45:N45)</f>
        <v>403896</v>
      </c>
      <c r="Q45" s="298" t="n">
        <f aca="false">C45-J45</f>
        <v>68706</v>
      </c>
      <c r="R45" s="298" t="n">
        <f aca="false">D45-K45</f>
        <v>955</v>
      </c>
      <c r="S45" s="298" t="n">
        <f aca="false">E45-L45</f>
        <v>10338</v>
      </c>
      <c r="T45" s="298" t="n">
        <f aca="false">F45-M45</f>
        <v>1291</v>
      </c>
      <c r="U45" s="298" t="n">
        <f aca="false">G45-N45</f>
        <v>384</v>
      </c>
      <c r="V45" s="296" t="n">
        <f aca="false">SUM(Q45:U45)</f>
        <v>81674</v>
      </c>
    </row>
    <row r="46" customFormat="false" ht="12.75" hidden="false" customHeight="false" outlineLevel="1" collapsed="false">
      <c r="A46" s="299" t="n">
        <v>560070</v>
      </c>
      <c r="B46" s="294" t="s">
        <v>292</v>
      </c>
      <c r="C46" s="295" t="n">
        <f aca="false">'прил 1.8'!O46</f>
        <v>477825</v>
      </c>
      <c r="D46" s="295" t="n">
        <f aca="false">'прил 1.8'!P46</f>
        <v>86291</v>
      </c>
      <c r="E46" s="295" t="n">
        <f aca="false">'прил 1.8'!Q46</f>
        <v>530788</v>
      </c>
      <c r="F46" s="295" t="n">
        <f aca="false">'прил 1.8'!R46</f>
        <v>814488</v>
      </c>
      <c r="G46" s="295" t="n">
        <f aca="false">'прил 1.8'!S46</f>
        <v>39609</v>
      </c>
      <c r="H46" s="296" t="n">
        <f aca="false">SUM(C46:G46)</f>
        <v>1949001</v>
      </c>
      <c r="I46" s="297" t="n">
        <f aca="false">'прил 1.7'!I46</f>
        <v>85.76</v>
      </c>
      <c r="J46" s="298" t="n">
        <f aca="false">C46/100*$I46</f>
        <v>409783</v>
      </c>
      <c r="K46" s="298" t="n">
        <f aca="false">D46/100*$I46</f>
        <v>74003</v>
      </c>
      <c r="L46" s="298" t="n">
        <f aca="false">E46/100*$I46</f>
        <v>455204</v>
      </c>
      <c r="M46" s="298" t="n">
        <f aca="false">F46/100*$I46</f>
        <v>698505</v>
      </c>
      <c r="N46" s="298" t="n">
        <f aca="false">G46/100*$I46</f>
        <v>33969</v>
      </c>
      <c r="O46" s="296" t="n">
        <f aca="false">SUM(J46:N46)</f>
        <v>1671464</v>
      </c>
      <c r="Q46" s="298" t="n">
        <f aca="false">C46-J46</f>
        <v>68042</v>
      </c>
      <c r="R46" s="298" t="n">
        <f aca="false">D46-K46</f>
        <v>12288</v>
      </c>
      <c r="S46" s="298" t="n">
        <f aca="false">E46-L46</f>
        <v>75584</v>
      </c>
      <c r="T46" s="298" t="n">
        <f aca="false">F46-M46</f>
        <v>115983</v>
      </c>
      <c r="U46" s="298" t="n">
        <f aca="false">G46-N46</f>
        <v>5640</v>
      </c>
      <c r="V46" s="296" t="n">
        <f aca="false">SUM(Q46:U46)</f>
        <v>277537</v>
      </c>
    </row>
    <row r="47" customFormat="false" ht="12.75" hidden="false" customHeight="false" outlineLevel="1" collapsed="false">
      <c r="A47" s="299" t="n">
        <v>560071</v>
      </c>
      <c r="B47" s="294" t="s">
        <v>293</v>
      </c>
      <c r="C47" s="295" t="n">
        <f aca="false">'прил 1.8'!O47</f>
        <v>4250</v>
      </c>
      <c r="D47" s="295" t="n">
        <f aca="false">'прил 1.8'!P47</f>
        <v>4890</v>
      </c>
      <c r="E47" s="295" t="n">
        <f aca="false">'прил 1.8'!Q47</f>
        <v>577111</v>
      </c>
      <c r="F47" s="295" t="n">
        <f aca="false">'прил 1.8'!R47</f>
        <v>1084</v>
      </c>
      <c r="G47" s="295" t="n">
        <f aca="false">'прил 1.8'!S47</f>
        <v>109885</v>
      </c>
      <c r="H47" s="296" t="n">
        <f aca="false">SUM(C47:G47)</f>
        <v>697220</v>
      </c>
      <c r="I47" s="297" t="n">
        <f aca="false">'прил 1.7'!I47</f>
        <v>60.53</v>
      </c>
      <c r="J47" s="298" t="n">
        <f aca="false">C47/100*$I47</f>
        <v>2573</v>
      </c>
      <c r="K47" s="298" t="n">
        <f aca="false">D47/100*$I47</f>
        <v>2960</v>
      </c>
      <c r="L47" s="298" t="n">
        <f aca="false">E47/100*$I47</f>
        <v>349325</v>
      </c>
      <c r="M47" s="298" t="n">
        <f aca="false">F47/100*$I47</f>
        <v>656</v>
      </c>
      <c r="N47" s="298" t="n">
        <f aca="false">G47/100*$I47</f>
        <v>66513</v>
      </c>
      <c r="O47" s="296" t="n">
        <f aca="false">SUM(J47:N47)</f>
        <v>422027</v>
      </c>
      <c r="Q47" s="298" t="n">
        <f aca="false">C47-J47</f>
        <v>1677</v>
      </c>
      <c r="R47" s="298" t="n">
        <f aca="false">D47-K47</f>
        <v>1930</v>
      </c>
      <c r="S47" s="298" t="n">
        <f aca="false">E47-L47</f>
        <v>227786</v>
      </c>
      <c r="T47" s="298" t="n">
        <f aca="false">F47-M47</f>
        <v>428</v>
      </c>
      <c r="U47" s="298" t="n">
        <f aca="false">G47-N47</f>
        <v>43372</v>
      </c>
      <c r="V47" s="296" t="n">
        <f aca="false">SUM(Q47:U47)</f>
        <v>275193</v>
      </c>
    </row>
    <row r="48" customFormat="false" ht="12.75" hidden="false" customHeight="false" outlineLevel="1" collapsed="false">
      <c r="A48" s="299" t="n">
        <v>560072</v>
      </c>
      <c r="B48" s="294" t="s">
        <v>294</v>
      </c>
      <c r="C48" s="295" t="n">
        <f aca="false">'прил 1.8'!O48</f>
        <v>13931</v>
      </c>
      <c r="D48" s="295" t="n">
        <f aca="false">'прил 1.8'!P48</f>
        <v>26664</v>
      </c>
      <c r="E48" s="295" t="n">
        <f aca="false">'прил 1.8'!Q48</f>
        <v>425797</v>
      </c>
      <c r="F48" s="295" t="n">
        <f aca="false">'прил 1.8'!R48</f>
        <v>152682</v>
      </c>
      <c r="G48" s="295" t="n">
        <f aca="false">'прил 1.8'!S48</f>
        <v>3526</v>
      </c>
      <c r="H48" s="296" t="n">
        <f aca="false">SUM(C48:G48)</f>
        <v>622600</v>
      </c>
      <c r="I48" s="297" t="n">
        <f aca="false">'прил 1.7'!I48</f>
        <v>63.29</v>
      </c>
      <c r="J48" s="298" t="n">
        <f aca="false">C48/100*$I48</f>
        <v>8817</v>
      </c>
      <c r="K48" s="298" t="n">
        <f aca="false">D48/100*$I48</f>
        <v>16876</v>
      </c>
      <c r="L48" s="298" t="n">
        <f aca="false">E48/100*$I48</f>
        <v>269487</v>
      </c>
      <c r="M48" s="298" t="n">
        <f aca="false">F48/100*$I48</f>
        <v>96632</v>
      </c>
      <c r="N48" s="298" t="n">
        <f aca="false">G48/100*$I48</f>
        <v>2232</v>
      </c>
      <c r="O48" s="296" t="n">
        <f aca="false">SUM(J48:N48)</f>
        <v>394044</v>
      </c>
      <c r="Q48" s="298" t="n">
        <f aca="false">C48-J48</f>
        <v>5114</v>
      </c>
      <c r="R48" s="298" t="n">
        <f aca="false">D48-K48</f>
        <v>9788</v>
      </c>
      <c r="S48" s="298" t="n">
        <f aca="false">E48-L48</f>
        <v>156310</v>
      </c>
      <c r="T48" s="298" t="n">
        <f aca="false">F48-M48</f>
        <v>56050</v>
      </c>
      <c r="U48" s="298" t="n">
        <f aca="false">G48-N48</f>
        <v>1294</v>
      </c>
      <c r="V48" s="296" t="n">
        <f aca="false">SUM(Q48:U48)</f>
        <v>228556</v>
      </c>
    </row>
    <row r="49" customFormat="false" ht="12.75" hidden="false" customHeight="false" outlineLevel="1" collapsed="false">
      <c r="A49" s="299" t="n">
        <v>560073</v>
      </c>
      <c r="B49" s="294" t="s">
        <v>295</v>
      </c>
      <c r="C49" s="295" t="n">
        <f aca="false">'прил 1.8'!O49</f>
        <v>3266</v>
      </c>
      <c r="D49" s="295" t="n">
        <f aca="false">'прил 1.8'!P49</f>
        <v>2167</v>
      </c>
      <c r="E49" s="295" t="n">
        <f aca="false">'прил 1.8'!Q49</f>
        <v>181727</v>
      </c>
      <c r="F49" s="295" t="n">
        <f aca="false">'прил 1.8'!R49</f>
        <v>153220</v>
      </c>
      <c r="G49" s="295" t="n">
        <f aca="false">'прил 1.8'!S49</f>
        <v>1195</v>
      </c>
      <c r="H49" s="296" t="n">
        <f aca="false">SUM(C49:G49)</f>
        <v>341575</v>
      </c>
      <c r="I49" s="297" t="n">
        <f aca="false">'прил 1.7'!I49</f>
        <v>82.76</v>
      </c>
      <c r="J49" s="298" t="n">
        <f aca="false">C49/100*$I49</f>
        <v>2703</v>
      </c>
      <c r="K49" s="298" t="n">
        <f aca="false">D49/100*$I49</f>
        <v>1793</v>
      </c>
      <c r="L49" s="298" t="n">
        <f aca="false">E49/100*$I49</f>
        <v>150397</v>
      </c>
      <c r="M49" s="298" t="n">
        <f aca="false">F49/100*$I49</f>
        <v>126805</v>
      </c>
      <c r="N49" s="298" t="n">
        <f aca="false">G49/100*$I49</f>
        <v>989</v>
      </c>
      <c r="O49" s="296" t="n">
        <f aca="false">SUM(J49:N49)</f>
        <v>282687</v>
      </c>
      <c r="Q49" s="298" t="n">
        <f aca="false">C49-J49</f>
        <v>563</v>
      </c>
      <c r="R49" s="298" t="n">
        <f aca="false">D49-K49</f>
        <v>374</v>
      </c>
      <c r="S49" s="298" t="n">
        <f aca="false">E49-L49</f>
        <v>31330</v>
      </c>
      <c r="T49" s="298" t="n">
        <f aca="false">F49-M49</f>
        <v>26415</v>
      </c>
      <c r="U49" s="298" t="n">
        <f aca="false">G49-N49</f>
        <v>206</v>
      </c>
      <c r="V49" s="296" t="n">
        <f aca="false">SUM(Q49:U49)</f>
        <v>58888</v>
      </c>
    </row>
    <row r="50" customFormat="false" ht="12.75" hidden="false" customHeight="false" outlineLevel="1" collapsed="false">
      <c r="A50" s="299" t="n">
        <v>560074</v>
      </c>
      <c r="B50" s="294" t="s">
        <v>296</v>
      </c>
      <c r="C50" s="295" t="n">
        <f aca="false">'прил 1.8'!O50</f>
        <v>29300</v>
      </c>
      <c r="D50" s="295" t="n">
        <f aca="false">'прил 1.8'!P50</f>
        <v>14803</v>
      </c>
      <c r="E50" s="295" t="n">
        <f aca="false">'прил 1.8'!Q50</f>
        <v>415493</v>
      </c>
      <c r="F50" s="295" t="n">
        <f aca="false">'прил 1.8'!R50</f>
        <v>259758</v>
      </c>
      <c r="G50" s="295" t="n">
        <f aca="false">'прил 1.8'!S50</f>
        <v>3279</v>
      </c>
      <c r="H50" s="296" t="n">
        <f aca="false">SUM(C50:G50)</f>
        <v>722633</v>
      </c>
      <c r="I50" s="297" t="n">
        <f aca="false">'прил 1.7'!I50</f>
        <v>57.47</v>
      </c>
      <c r="J50" s="298" t="n">
        <f aca="false">C50/100*$I50</f>
        <v>16839</v>
      </c>
      <c r="K50" s="298" t="n">
        <f aca="false">D50/100*$I50</f>
        <v>8507</v>
      </c>
      <c r="L50" s="298" t="n">
        <f aca="false">E50/100*$I50</f>
        <v>238784</v>
      </c>
      <c r="M50" s="298" t="n">
        <f aca="false">F50/100*$I50</f>
        <v>149283</v>
      </c>
      <c r="N50" s="298" t="n">
        <f aca="false">G50/100*$I50</f>
        <v>1884</v>
      </c>
      <c r="O50" s="296" t="n">
        <f aca="false">SUM(J50:N50)</f>
        <v>415297</v>
      </c>
      <c r="Q50" s="298" t="n">
        <f aca="false">C50-J50</f>
        <v>12461</v>
      </c>
      <c r="R50" s="298" t="n">
        <f aca="false">D50-K50</f>
        <v>6296</v>
      </c>
      <c r="S50" s="298" t="n">
        <f aca="false">E50-L50</f>
        <v>176709</v>
      </c>
      <c r="T50" s="298" t="n">
        <f aca="false">F50-M50</f>
        <v>110475</v>
      </c>
      <c r="U50" s="298" t="n">
        <f aca="false">G50-N50</f>
        <v>1395</v>
      </c>
      <c r="V50" s="296" t="n">
        <f aca="false">SUM(Q50:U50)</f>
        <v>307336</v>
      </c>
    </row>
    <row r="51" customFormat="false" ht="12.75" hidden="false" customHeight="false" outlineLevel="1" collapsed="false">
      <c r="A51" s="299" t="n">
        <v>560075</v>
      </c>
      <c r="B51" s="294" t="s">
        <v>297</v>
      </c>
      <c r="C51" s="295" t="n">
        <f aca="false">'прил 1.8'!O51</f>
        <v>781071</v>
      </c>
      <c r="D51" s="295" t="n">
        <f aca="false">'прил 1.8'!P51</f>
        <v>9919</v>
      </c>
      <c r="E51" s="295" t="n">
        <f aca="false">'прил 1.8'!Q51</f>
        <v>90966</v>
      </c>
      <c r="F51" s="295" t="n">
        <f aca="false">'прил 1.8'!R51</f>
        <v>9003</v>
      </c>
      <c r="G51" s="295" t="n">
        <f aca="false">'прил 1.8'!S51</f>
        <v>4103</v>
      </c>
      <c r="H51" s="296" t="n">
        <f aca="false">SUM(C51:G51)</f>
        <v>895062</v>
      </c>
      <c r="I51" s="297" t="n">
        <f aca="false">'прил 1.7'!I51</f>
        <v>88.35</v>
      </c>
      <c r="J51" s="298" t="n">
        <f aca="false">C51/100*$I51</f>
        <v>690076</v>
      </c>
      <c r="K51" s="298" t="n">
        <f aca="false">D51/100*$I51</f>
        <v>8763</v>
      </c>
      <c r="L51" s="298" t="n">
        <f aca="false">E51/100*$I51</f>
        <v>80368</v>
      </c>
      <c r="M51" s="298" t="n">
        <f aca="false">F51/100*$I51</f>
        <v>7954</v>
      </c>
      <c r="N51" s="298" t="n">
        <f aca="false">G51/100*$I51</f>
        <v>3625</v>
      </c>
      <c r="O51" s="296" t="n">
        <f aca="false">SUM(J51:N51)</f>
        <v>790786</v>
      </c>
      <c r="Q51" s="298" t="n">
        <f aca="false">C51-J51</f>
        <v>90995</v>
      </c>
      <c r="R51" s="298" t="n">
        <f aca="false">D51-K51</f>
        <v>1156</v>
      </c>
      <c r="S51" s="298" t="n">
        <f aca="false">E51-L51</f>
        <v>10598</v>
      </c>
      <c r="T51" s="298" t="n">
        <f aca="false">F51-M51</f>
        <v>1049</v>
      </c>
      <c r="U51" s="298" t="n">
        <f aca="false">G51-N51</f>
        <v>478</v>
      </c>
      <c r="V51" s="296" t="n">
        <f aca="false">SUM(Q51:U51)</f>
        <v>104276</v>
      </c>
    </row>
    <row r="52" customFormat="false" ht="12.75" hidden="false" customHeight="false" outlineLevel="1" collapsed="false">
      <c r="A52" s="299" t="n">
        <v>560076</v>
      </c>
      <c r="B52" s="294" t="s">
        <v>298</v>
      </c>
      <c r="C52" s="295" t="n">
        <f aca="false">'прил 1.8'!O52</f>
        <v>5956</v>
      </c>
      <c r="D52" s="295" t="n">
        <f aca="false">'прил 1.8'!P52</f>
        <v>320255</v>
      </c>
      <c r="E52" s="295" t="n">
        <f aca="false">'прил 1.8'!Q52</f>
        <v>15156</v>
      </c>
      <c r="F52" s="295" t="n">
        <f aca="false">'прил 1.8'!R52</f>
        <v>2347</v>
      </c>
      <c r="G52" s="295" t="n">
        <f aca="false">'прил 1.8'!S52</f>
        <v>987</v>
      </c>
      <c r="H52" s="296" t="n">
        <f aca="false">SUM(C52:G52)</f>
        <v>344701</v>
      </c>
      <c r="I52" s="297" t="n">
        <f aca="false">'прил 1.7'!I52</f>
        <v>72.76</v>
      </c>
      <c r="J52" s="298" t="n">
        <f aca="false">C52/100*$I52</f>
        <v>4334</v>
      </c>
      <c r="K52" s="298" t="n">
        <f aca="false">D52/100*$I52</f>
        <v>233018</v>
      </c>
      <c r="L52" s="298" t="n">
        <f aca="false">E52/100*$I52</f>
        <v>11028</v>
      </c>
      <c r="M52" s="298" t="n">
        <f aca="false">F52/100*$I52</f>
        <v>1708</v>
      </c>
      <c r="N52" s="298" t="n">
        <f aca="false">G52/100*$I52</f>
        <v>718</v>
      </c>
      <c r="O52" s="296" t="n">
        <f aca="false">SUM(J52:N52)</f>
        <v>250806</v>
      </c>
      <c r="Q52" s="298" t="n">
        <f aca="false">C52-J52</f>
        <v>1622</v>
      </c>
      <c r="R52" s="298" t="n">
        <f aca="false">D52-K52</f>
        <v>87237</v>
      </c>
      <c r="S52" s="298" t="n">
        <f aca="false">E52-L52</f>
        <v>4128</v>
      </c>
      <c r="T52" s="298" t="n">
        <f aca="false">F52-M52</f>
        <v>639</v>
      </c>
      <c r="U52" s="298" t="n">
        <f aca="false">G52-N52</f>
        <v>269</v>
      </c>
      <c r="V52" s="296" t="n">
        <f aca="false">SUM(Q52:U52)</f>
        <v>93895</v>
      </c>
    </row>
    <row r="53" customFormat="false" ht="12.75" hidden="false" customHeight="false" outlineLevel="1" collapsed="false">
      <c r="A53" s="299" t="n">
        <v>560077</v>
      </c>
      <c r="B53" s="294" t="s">
        <v>299</v>
      </c>
      <c r="C53" s="295" t="n">
        <f aca="false">'прил 1.8'!O53</f>
        <v>1323</v>
      </c>
      <c r="D53" s="295" t="n">
        <f aca="false">'прил 1.8'!P53</f>
        <v>1626</v>
      </c>
      <c r="E53" s="295" t="n">
        <f aca="false">'прил 1.8'!Q53</f>
        <v>155258</v>
      </c>
      <c r="F53" s="295" t="n">
        <f aca="false">'прил 1.8'!R53</f>
        <v>382</v>
      </c>
      <c r="G53" s="295" t="n">
        <f aca="false">'прил 1.8'!S53</f>
        <v>204192</v>
      </c>
      <c r="H53" s="296" t="n">
        <f aca="false">SUM(C53:G53)</f>
        <v>362781</v>
      </c>
      <c r="I53" s="297" t="n">
        <f aca="false">'прил 1.7'!I53</f>
        <v>79.35</v>
      </c>
      <c r="J53" s="298" t="n">
        <f aca="false">C53/100*$I53</f>
        <v>1050</v>
      </c>
      <c r="K53" s="298" t="n">
        <f aca="false">D53/100*$I53</f>
        <v>1290</v>
      </c>
      <c r="L53" s="298" t="n">
        <f aca="false">E53/100*$I53</f>
        <v>123197</v>
      </c>
      <c r="M53" s="298" t="n">
        <f aca="false">F53/100*$I53</f>
        <v>303</v>
      </c>
      <c r="N53" s="298" t="n">
        <f aca="false">G53/100*$I53</f>
        <v>162026</v>
      </c>
      <c r="O53" s="296" t="n">
        <f aca="false">SUM(J53:N53)</f>
        <v>287866</v>
      </c>
      <c r="Q53" s="298" t="n">
        <f aca="false">C53-J53</f>
        <v>273</v>
      </c>
      <c r="R53" s="298" t="n">
        <f aca="false">D53-K53</f>
        <v>336</v>
      </c>
      <c r="S53" s="298" t="n">
        <f aca="false">E53-L53</f>
        <v>32061</v>
      </c>
      <c r="T53" s="298" t="n">
        <f aca="false">F53-M53</f>
        <v>79</v>
      </c>
      <c r="U53" s="298" t="n">
        <f aca="false">G53-N53</f>
        <v>42166</v>
      </c>
      <c r="V53" s="296" t="n">
        <f aca="false">SUM(Q53:U53)</f>
        <v>74915</v>
      </c>
    </row>
    <row r="54" customFormat="false" ht="12.75" hidden="false" customHeight="false" outlineLevel="1" collapsed="false">
      <c r="A54" s="299" t="n">
        <v>560078</v>
      </c>
      <c r="B54" s="300" t="s">
        <v>300</v>
      </c>
      <c r="C54" s="295" t="n">
        <f aca="false">'прил 1.8'!O54</f>
        <v>1216112</v>
      </c>
      <c r="D54" s="295" t="n">
        <f aca="false">'прил 1.8'!P54</f>
        <v>19590</v>
      </c>
      <c r="E54" s="295" t="n">
        <f aca="false">'прил 1.8'!Q54</f>
        <v>269972</v>
      </c>
      <c r="F54" s="295" t="n">
        <f aca="false">'прил 1.8'!R54</f>
        <v>10662</v>
      </c>
      <c r="G54" s="295" t="n">
        <f aca="false">'прил 1.8'!S54</f>
        <v>70165</v>
      </c>
      <c r="H54" s="296" t="n">
        <f aca="false">SUM(C54:G54)</f>
        <v>1586501</v>
      </c>
      <c r="I54" s="297" t="n">
        <f aca="false">'прил 1.7'!I54</f>
        <v>50.12</v>
      </c>
      <c r="J54" s="298" t="n">
        <f aca="false">C54/100*$I54</f>
        <v>609515</v>
      </c>
      <c r="K54" s="298" t="n">
        <f aca="false">D54/100*$I54</f>
        <v>9819</v>
      </c>
      <c r="L54" s="298" t="n">
        <f aca="false">E54/100*$I54</f>
        <v>135310</v>
      </c>
      <c r="M54" s="298" t="n">
        <f aca="false">F54/100*$I54</f>
        <v>5344</v>
      </c>
      <c r="N54" s="298" t="n">
        <f aca="false">G54/100*$I54</f>
        <v>35167</v>
      </c>
      <c r="O54" s="296" t="n">
        <f aca="false">SUM(J54:N54)</f>
        <v>795155</v>
      </c>
      <c r="Q54" s="298" t="n">
        <f aca="false">C54-J54</f>
        <v>606597</v>
      </c>
      <c r="R54" s="298" t="n">
        <f aca="false">D54-K54</f>
        <v>9771</v>
      </c>
      <c r="S54" s="298" t="n">
        <f aca="false">E54-L54</f>
        <v>134662</v>
      </c>
      <c r="T54" s="298" t="n">
        <f aca="false">F54-M54</f>
        <v>5318</v>
      </c>
      <c r="U54" s="298" t="n">
        <f aca="false">G54-N54</f>
        <v>34998</v>
      </c>
      <c r="V54" s="296" t="n">
        <f aca="false">SUM(Q54:U54)</f>
        <v>791346</v>
      </c>
    </row>
    <row r="55" customFormat="false" ht="12.75" hidden="false" customHeight="false" outlineLevel="1" collapsed="false">
      <c r="A55" s="299" t="n">
        <v>560079</v>
      </c>
      <c r="B55" s="294" t="s">
        <v>301</v>
      </c>
      <c r="C55" s="295" t="n">
        <f aca="false">'прил 1.8'!O55</f>
        <v>12008</v>
      </c>
      <c r="D55" s="295" t="n">
        <f aca="false">'прил 1.8'!P55</f>
        <v>252965</v>
      </c>
      <c r="E55" s="295" t="n">
        <f aca="false">'прил 1.8'!Q55</f>
        <v>95844</v>
      </c>
      <c r="F55" s="295" t="n">
        <f aca="false">'прил 1.8'!R55</f>
        <v>1717</v>
      </c>
      <c r="G55" s="295" t="n">
        <f aca="false">'прил 1.8'!S55</f>
        <v>596470</v>
      </c>
      <c r="H55" s="296" t="n">
        <f aca="false">SUM(C55:G55)</f>
        <v>959004</v>
      </c>
      <c r="I55" s="297" t="n">
        <f aca="false">'прил 1.7'!I55</f>
        <v>87.47</v>
      </c>
      <c r="J55" s="298" t="n">
        <f aca="false">C55/100*$I55</f>
        <v>10503</v>
      </c>
      <c r="K55" s="298" t="n">
        <f aca="false">D55/100*$I55</f>
        <v>221268</v>
      </c>
      <c r="L55" s="298" t="n">
        <f aca="false">E55/100*$I55</f>
        <v>83835</v>
      </c>
      <c r="M55" s="298" t="n">
        <f aca="false">F55/100*$I55</f>
        <v>1502</v>
      </c>
      <c r="N55" s="298" t="n">
        <f aca="false">G55/100*$I55</f>
        <v>521732</v>
      </c>
      <c r="O55" s="296" t="n">
        <f aca="false">SUM(J55:N55)</f>
        <v>838840</v>
      </c>
      <c r="Q55" s="298" t="n">
        <f aca="false">C55-J55</f>
        <v>1505</v>
      </c>
      <c r="R55" s="298" t="n">
        <f aca="false">D55-K55</f>
        <v>31697</v>
      </c>
      <c r="S55" s="298" t="n">
        <f aca="false">E55-L55</f>
        <v>12009</v>
      </c>
      <c r="T55" s="298" t="n">
        <f aca="false">F55-M55</f>
        <v>215</v>
      </c>
      <c r="U55" s="298" t="n">
        <f aca="false">G55-N55</f>
        <v>74738</v>
      </c>
      <c r="V55" s="296" t="n">
        <f aca="false">SUM(Q55:U55)</f>
        <v>120164</v>
      </c>
    </row>
    <row r="56" customFormat="false" ht="12.75" hidden="false" customHeight="false" outlineLevel="1" collapsed="false">
      <c r="A56" s="299" t="n">
        <v>560080</v>
      </c>
      <c r="B56" s="294" t="s">
        <v>302</v>
      </c>
      <c r="C56" s="295" t="n">
        <f aca="false">'прил 1.8'!O56</f>
        <v>5652</v>
      </c>
      <c r="D56" s="295" t="n">
        <f aca="false">'прил 1.8'!P56</f>
        <v>3869</v>
      </c>
      <c r="E56" s="295" t="n">
        <f aca="false">'прил 1.8'!Q56</f>
        <v>446833</v>
      </c>
      <c r="F56" s="295" t="n">
        <f aca="false">'прил 1.8'!R56</f>
        <v>2312</v>
      </c>
      <c r="G56" s="295" t="n">
        <f aca="false">'прил 1.8'!S56</f>
        <v>228555</v>
      </c>
      <c r="H56" s="296" t="n">
        <f aca="false">SUM(C56:G56)</f>
        <v>687221</v>
      </c>
      <c r="I56" s="297" t="n">
        <f aca="false">'прил 1.7'!I56</f>
        <v>61.12</v>
      </c>
      <c r="J56" s="298" t="n">
        <f aca="false">C56/100*$I56</f>
        <v>3455</v>
      </c>
      <c r="K56" s="298" t="n">
        <f aca="false">D56/100*$I56</f>
        <v>2365</v>
      </c>
      <c r="L56" s="298" t="n">
        <f aca="false">E56/100*$I56</f>
        <v>273104</v>
      </c>
      <c r="M56" s="298" t="n">
        <f aca="false">F56/100*$I56</f>
        <v>1413</v>
      </c>
      <c r="N56" s="298" t="n">
        <f aca="false">G56/100*$I56</f>
        <v>139693</v>
      </c>
      <c r="O56" s="296" t="n">
        <f aca="false">SUM(J56:N56)</f>
        <v>420030</v>
      </c>
      <c r="Q56" s="298" t="n">
        <f aca="false">C56-J56</f>
        <v>2197</v>
      </c>
      <c r="R56" s="298" t="n">
        <f aca="false">D56-K56</f>
        <v>1504</v>
      </c>
      <c r="S56" s="298" t="n">
        <f aca="false">E56-L56</f>
        <v>173729</v>
      </c>
      <c r="T56" s="298" t="n">
        <f aca="false">F56-M56</f>
        <v>899</v>
      </c>
      <c r="U56" s="298" t="n">
        <f aca="false">G56-N56</f>
        <v>88862</v>
      </c>
      <c r="V56" s="296" t="n">
        <f aca="false">SUM(Q56:U56)</f>
        <v>267191</v>
      </c>
    </row>
    <row r="57" customFormat="false" ht="12.75" hidden="false" customHeight="false" outlineLevel="1" collapsed="false">
      <c r="A57" s="299" t="n">
        <v>560081</v>
      </c>
      <c r="B57" s="294" t="s">
        <v>303</v>
      </c>
      <c r="C57" s="295" t="n">
        <f aca="false">'прил 1.8'!O57</f>
        <v>8890</v>
      </c>
      <c r="D57" s="295" t="n">
        <f aca="false">'прил 1.8'!P57</f>
        <v>44943</v>
      </c>
      <c r="E57" s="295" t="n">
        <f aca="false">'прил 1.8'!Q57</f>
        <v>9052</v>
      </c>
      <c r="F57" s="295" t="n">
        <f aca="false">'прил 1.8'!R57</f>
        <v>2532</v>
      </c>
      <c r="G57" s="295" t="n">
        <f aca="false">'прил 1.8'!S57</f>
        <v>648851</v>
      </c>
      <c r="H57" s="296" t="n">
        <f aca="false">SUM(C57:G57)</f>
        <v>714268</v>
      </c>
      <c r="I57" s="297" t="n">
        <f aca="false">'прил 1.7'!I57</f>
        <v>73.53</v>
      </c>
      <c r="J57" s="298" t="n">
        <f aca="false">C57/100*$I57</f>
        <v>6537</v>
      </c>
      <c r="K57" s="298" t="n">
        <f aca="false">D57/100*$I57</f>
        <v>33047</v>
      </c>
      <c r="L57" s="298" t="n">
        <f aca="false">E57/100*$I57</f>
        <v>6656</v>
      </c>
      <c r="M57" s="298" t="n">
        <f aca="false">F57/100*$I57</f>
        <v>1862</v>
      </c>
      <c r="N57" s="298" t="n">
        <f aca="false">G57/100*$I57</f>
        <v>477100</v>
      </c>
      <c r="O57" s="296" t="n">
        <f aca="false">SUM(J57:N57)</f>
        <v>525202</v>
      </c>
      <c r="Q57" s="298" t="n">
        <f aca="false">C57-J57</f>
        <v>2353</v>
      </c>
      <c r="R57" s="298" t="n">
        <f aca="false">D57-K57</f>
        <v>11896</v>
      </c>
      <c r="S57" s="298" t="n">
        <f aca="false">E57-L57</f>
        <v>2396</v>
      </c>
      <c r="T57" s="298" t="n">
        <f aca="false">F57-M57</f>
        <v>670</v>
      </c>
      <c r="U57" s="298" t="n">
        <f aca="false">G57-N57</f>
        <v>171751</v>
      </c>
      <c r="V57" s="296" t="n">
        <f aca="false">SUM(Q57:U57)</f>
        <v>189066</v>
      </c>
    </row>
    <row r="58" customFormat="false" ht="12.75" hidden="false" customHeight="false" outlineLevel="1" collapsed="false">
      <c r="A58" s="299" t="n">
        <v>560082</v>
      </c>
      <c r="B58" s="294" t="s">
        <v>304</v>
      </c>
      <c r="C58" s="295" t="n">
        <f aca="false">'прил 1.8'!O58</f>
        <v>7737</v>
      </c>
      <c r="D58" s="295" t="n">
        <f aca="false">'прил 1.8'!P58</f>
        <v>2939</v>
      </c>
      <c r="E58" s="295" t="n">
        <f aca="false">'прил 1.8'!Q58</f>
        <v>216564</v>
      </c>
      <c r="F58" s="295" t="n">
        <f aca="false">'прил 1.8'!R58</f>
        <v>258794</v>
      </c>
      <c r="G58" s="295" t="n">
        <f aca="false">'прил 1.8'!S58</f>
        <v>941</v>
      </c>
      <c r="H58" s="296" t="n">
        <f aca="false">SUM(C58:G58)</f>
        <v>486975</v>
      </c>
      <c r="I58" s="297" t="n">
        <f aca="false">'прил 1.7'!I58</f>
        <v>72.94</v>
      </c>
      <c r="J58" s="298" t="n">
        <f aca="false">C58/100*$I58</f>
        <v>5643</v>
      </c>
      <c r="K58" s="298" t="n">
        <f aca="false">D58/100*$I58</f>
        <v>2144</v>
      </c>
      <c r="L58" s="298" t="n">
        <f aca="false">E58/100*$I58</f>
        <v>157962</v>
      </c>
      <c r="M58" s="298" t="n">
        <f aca="false">F58/100*$I58</f>
        <v>188764</v>
      </c>
      <c r="N58" s="298" t="n">
        <f aca="false">G58/100*$I58</f>
        <v>686</v>
      </c>
      <c r="O58" s="296" t="n">
        <f aca="false">SUM(J58:N58)</f>
        <v>355199</v>
      </c>
      <c r="Q58" s="298" t="n">
        <f aca="false">C58-J58</f>
        <v>2094</v>
      </c>
      <c r="R58" s="298" t="n">
        <f aca="false">D58-K58</f>
        <v>795</v>
      </c>
      <c r="S58" s="298" t="n">
        <f aca="false">E58-L58</f>
        <v>58602</v>
      </c>
      <c r="T58" s="298" t="n">
        <f aca="false">F58-M58</f>
        <v>70030</v>
      </c>
      <c r="U58" s="298" t="n">
        <f aca="false">G58-N58</f>
        <v>255</v>
      </c>
      <c r="V58" s="296" t="n">
        <f aca="false">SUM(Q58:U58)</f>
        <v>131776</v>
      </c>
    </row>
    <row r="59" customFormat="false" ht="12.75" hidden="false" customHeight="false" outlineLevel="1" collapsed="false">
      <c r="A59" s="299" t="n">
        <v>560083</v>
      </c>
      <c r="B59" s="294" t="s">
        <v>305</v>
      </c>
      <c r="C59" s="295" t="n">
        <f aca="false">'прил 1.8'!O59</f>
        <v>9614</v>
      </c>
      <c r="D59" s="295" t="n">
        <f aca="false">'прил 1.8'!P59</f>
        <v>5903</v>
      </c>
      <c r="E59" s="295" t="n">
        <f aca="false">'прил 1.8'!Q59</f>
        <v>217595</v>
      </c>
      <c r="F59" s="295" t="n">
        <f aca="false">'прил 1.8'!R59</f>
        <v>249290</v>
      </c>
      <c r="G59" s="295" t="n">
        <f aca="false">'прил 1.8'!S59</f>
        <v>1373</v>
      </c>
      <c r="H59" s="296" t="n">
        <f aca="false">SUM(C59:G59)</f>
        <v>483775</v>
      </c>
      <c r="I59" s="297" t="n">
        <f aca="false">'прил 1.7'!I59</f>
        <v>74.06</v>
      </c>
      <c r="J59" s="298" t="n">
        <f aca="false">C59/100*$I59</f>
        <v>7120</v>
      </c>
      <c r="K59" s="298" t="n">
        <f aca="false">D59/100*$I59</f>
        <v>4372</v>
      </c>
      <c r="L59" s="298" t="n">
        <f aca="false">E59/100*$I59</f>
        <v>161151</v>
      </c>
      <c r="M59" s="298" t="n">
        <f aca="false">F59/100*$I59</f>
        <v>184624</v>
      </c>
      <c r="N59" s="298" t="n">
        <f aca="false">G59/100*$I59</f>
        <v>1017</v>
      </c>
      <c r="O59" s="296" t="n">
        <f aca="false">SUM(J59:N59)</f>
        <v>358284</v>
      </c>
      <c r="Q59" s="298" t="n">
        <f aca="false">C59-J59</f>
        <v>2494</v>
      </c>
      <c r="R59" s="298" t="n">
        <f aca="false">D59-K59</f>
        <v>1531</v>
      </c>
      <c r="S59" s="298" t="n">
        <f aca="false">E59-L59</f>
        <v>56444</v>
      </c>
      <c r="T59" s="298" t="n">
        <f aca="false">F59-M59</f>
        <v>64666</v>
      </c>
      <c r="U59" s="298" t="n">
        <f aca="false">G59-N59</f>
        <v>356</v>
      </c>
      <c r="V59" s="296" t="n">
        <f aca="false">SUM(Q59:U59)</f>
        <v>125491</v>
      </c>
    </row>
    <row r="60" customFormat="false" ht="12.75" hidden="false" customHeight="false" outlineLevel="1" collapsed="false">
      <c r="A60" s="299" t="n">
        <v>560084</v>
      </c>
      <c r="B60" s="294" t="s">
        <v>306</v>
      </c>
      <c r="C60" s="295" t="n">
        <f aca="false">'прил 1.8'!O60</f>
        <v>14659</v>
      </c>
      <c r="D60" s="295" t="n">
        <f aca="false">'прил 1.8'!P60</f>
        <v>1160520</v>
      </c>
      <c r="E60" s="295" t="n">
        <f aca="false">'прил 1.8'!Q60</f>
        <v>185950</v>
      </c>
      <c r="F60" s="295" t="n">
        <f aca="false">'прил 1.8'!R60</f>
        <v>5847</v>
      </c>
      <c r="G60" s="295" t="n">
        <f aca="false">'прил 1.8'!S60</f>
        <v>2530</v>
      </c>
      <c r="H60" s="296" t="n">
        <f aca="false">SUM(C60:G60)</f>
        <v>1369506</v>
      </c>
      <c r="I60" s="297" t="n">
        <f aca="false">'прил 1.7'!I60</f>
        <v>46.82</v>
      </c>
      <c r="J60" s="298" t="n">
        <f aca="false">C60/100*$I60</f>
        <v>6863</v>
      </c>
      <c r="K60" s="298" t="n">
        <f aca="false">D60/100*$I60</f>
        <v>543355</v>
      </c>
      <c r="L60" s="298" t="n">
        <f aca="false">E60/100*$I60</f>
        <v>87062</v>
      </c>
      <c r="M60" s="298" t="n">
        <f aca="false">F60/100*$I60</f>
        <v>2738</v>
      </c>
      <c r="N60" s="298" t="n">
        <f aca="false">G60/100*$I60</f>
        <v>1185</v>
      </c>
      <c r="O60" s="296" t="n">
        <f aca="false">SUM(J60:N60)</f>
        <v>641203</v>
      </c>
      <c r="Q60" s="298" t="n">
        <f aca="false">C60-J60</f>
        <v>7796</v>
      </c>
      <c r="R60" s="298" t="n">
        <f aca="false">D60-K60</f>
        <v>617165</v>
      </c>
      <c r="S60" s="298" t="n">
        <f aca="false">E60-L60</f>
        <v>98888</v>
      </c>
      <c r="T60" s="298" t="n">
        <f aca="false">F60-M60</f>
        <v>3109</v>
      </c>
      <c r="U60" s="298" t="n">
        <f aca="false">G60-N60</f>
        <v>1345</v>
      </c>
      <c r="V60" s="296" t="n">
        <f aca="false">SUM(Q60:U60)</f>
        <v>728303</v>
      </c>
    </row>
    <row r="61" customFormat="false" ht="12.75" hidden="false" customHeight="false" outlineLevel="1" collapsed="false">
      <c r="A61" s="299" t="n">
        <v>560085</v>
      </c>
      <c r="B61" s="294" t="s">
        <v>307</v>
      </c>
      <c r="C61" s="295" t="n">
        <f aca="false">'прил 1.8'!O61</f>
        <v>80634</v>
      </c>
      <c r="D61" s="295" t="n">
        <f aca="false">'прил 1.8'!P61</f>
        <v>25138</v>
      </c>
      <c r="E61" s="295" t="n">
        <f aca="false">'прил 1.8'!Q61</f>
        <v>36116</v>
      </c>
      <c r="F61" s="295" t="n">
        <f aca="false">'прил 1.8'!R61</f>
        <v>48283</v>
      </c>
      <c r="G61" s="295" t="n">
        <f aca="false">'прил 1.8'!S61</f>
        <v>14141</v>
      </c>
      <c r="H61" s="296" t="n">
        <f aca="false">SUM(C61:G61)</f>
        <v>204312</v>
      </c>
      <c r="I61" s="297" t="n">
        <f aca="false">'прил 1.7'!I61</f>
        <v>76.53</v>
      </c>
      <c r="J61" s="298" t="n">
        <f aca="false">C61/100*$I61</f>
        <v>61709</v>
      </c>
      <c r="K61" s="298" t="n">
        <f aca="false">D61/100*$I61</f>
        <v>19238</v>
      </c>
      <c r="L61" s="298" t="n">
        <f aca="false">E61/100*$I61</f>
        <v>27640</v>
      </c>
      <c r="M61" s="298" t="n">
        <f aca="false">F61/100*$I61</f>
        <v>36951</v>
      </c>
      <c r="N61" s="298" t="n">
        <f aca="false">G61/100*$I61</f>
        <v>10822</v>
      </c>
      <c r="O61" s="296" t="n">
        <f aca="false">SUM(J61:N61)</f>
        <v>156360</v>
      </c>
      <c r="Q61" s="298" t="n">
        <f aca="false">C61-J61</f>
        <v>18925</v>
      </c>
      <c r="R61" s="298" t="n">
        <f aca="false">D61-K61</f>
        <v>5900</v>
      </c>
      <c r="S61" s="298" t="n">
        <f aca="false">E61-L61</f>
        <v>8476</v>
      </c>
      <c r="T61" s="298" t="n">
        <f aca="false">F61-M61</f>
        <v>11332</v>
      </c>
      <c r="U61" s="298" t="n">
        <f aca="false">G61-N61</f>
        <v>3319</v>
      </c>
      <c r="V61" s="296" t="n">
        <f aca="false">SUM(Q61:U61)</f>
        <v>47952</v>
      </c>
    </row>
    <row r="62" customFormat="false" ht="12.75" hidden="false" customHeight="false" outlineLevel="1" collapsed="false">
      <c r="A62" s="293" t="n">
        <v>560086</v>
      </c>
      <c r="B62" s="294" t="s">
        <v>308</v>
      </c>
      <c r="C62" s="295" t="n">
        <f aca="false">'прил 1.8'!O62</f>
        <v>191185</v>
      </c>
      <c r="D62" s="295" t="n">
        <f aca="false">'прил 1.8'!P62</f>
        <v>38778</v>
      </c>
      <c r="E62" s="295" t="n">
        <f aca="false">'прил 1.8'!Q62</f>
        <v>170277</v>
      </c>
      <c r="F62" s="295" t="n">
        <f aca="false">'прил 1.8'!R62</f>
        <v>34734</v>
      </c>
      <c r="G62" s="295" t="n">
        <f aca="false">'прил 1.8'!S62</f>
        <v>22228</v>
      </c>
      <c r="H62" s="296" t="n">
        <f aca="false">SUM(C62:G62)</f>
        <v>457202</v>
      </c>
      <c r="I62" s="297" t="n">
        <f aca="false">'прил 1.7'!I62</f>
        <v>61.82</v>
      </c>
      <c r="J62" s="298" t="n">
        <f aca="false">C62/100*$I62</f>
        <v>118191</v>
      </c>
      <c r="K62" s="298" t="n">
        <f aca="false">D62/100*$I62</f>
        <v>23973</v>
      </c>
      <c r="L62" s="298" t="n">
        <f aca="false">E62/100*$I62</f>
        <v>105265</v>
      </c>
      <c r="M62" s="298" t="n">
        <f aca="false">F62/100*$I62</f>
        <v>21473</v>
      </c>
      <c r="N62" s="298" t="n">
        <f aca="false">G62/100*$I62</f>
        <v>13741</v>
      </c>
      <c r="O62" s="296" t="n">
        <f aca="false">SUM(J62:N62)</f>
        <v>282643</v>
      </c>
      <c r="Q62" s="298" t="n">
        <f aca="false">C62-J62</f>
        <v>72994</v>
      </c>
      <c r="R62" s="298" t="n">
        <f aca="false">D62-K62</f>
        <v>14805</v>
      </c>
      <c r="S62" s="298" t="n">
        <f aca="false">E62-L62</f>
        <v>65012</v>
      </c>
      <c r="T62" s="298" t="n">
        <f aca="false">F62-M62</f>
        <v>13261</v>
      </c>
      <c r="U62" s="298" t="n">
        <f aca="false">G62-N62</f>
        <v>8487</v>
      </c>
      <c r="V62" s="296" t="n">
        <f aca="false">SUM(Q62:U62)</f>
        <v>174559</v>
      </c>
    </row>
    <row r="63" customFormat="false" ht="12.75" hidden="false" customHeight="false" outlineLevel="1" collapsed="false">
      <c r="A63" s="293" t="n">
        <v>560087</v>
      </c>
      <c r="B63" s="294" t="s">
        <v>309</v>
      </c>
      <c r="C63" s="295" t="n">
        <f aca="false">'прил 1.8'!O63</f>
        <v>112650</v>
      </c>
      <c r="D63" s="295" t="n">
        <f aca="false">'прил 1.8'!P63</f>
        <v>360090</v>
      </c>
      <c r="E63" s="295" t="n">
        <f aca="false">'прил 1.8'!Q63</f>
        <v>176879</v>
      </c>
      <c r="F63" s="295" t="n">
        <f aca="false">'прил 1.8'!R63</f>
        <v>28685</v>
      </c>
      <c r="G63" s="295" t="n">
        <f aca="false">'прил 1.8'!S63</f>
        <v>21956</v>
      </c>
      <c r="H63" s="296" t="n">
        <f aca="false">SUM(C63:G63)</f>
        <v>700260</v>
      </c>
      <c r="I63" s="297" t="n">
        <f aca="false">'прил 1.7'!I63</f>
        <v>77.06</v>
      </c>
      <c r="J63" s="298" t="n">
        <f aca="false">C63/100*$I63</f>
        <v>86808</v>
      </c>
      <c r="K63" s="298" t="n">
        <f aca="false">D63/100*$I63</f>
        <v>277485</v>
      </c>
      <c r="L63" s="298" t="n">
        <f aca="false">E63/100*$I63</f>
        <v>136303</v>
      </c>
      <c r="M63" s="298" t="n">
        <f aca="false">F63/100*$I63</f>
        <v>22105</v>
      </c>
      <c r="N63" s="298" t="n">
        <f aca="false">G63/100*$I63</f>
        <v>16919</v>
      </c>
      <c r="O63" s="296" t="n">
        <f aca="false">SUM(J63:N63)</f>
        <v>539620</v>
      </c>
      <c r="Q63" s="298" t="n">
        <f aca="false">C63-J63</f>
        <v>25842</v>
      </c>
      <c r="R63" s="298" t="n">
        <f aca="false">D63-K63</f>
        <v>82605</v>
      </c>
      <c r="S63" s="298" t="n">
        <f aca="false">E63-L63</f>
        <v>40576</v>
      </c>
      <c r="T63" s="298" t="n">
        <f aca="false">F63-M63</f>
        <v>6580</v>
      </c>
      <c r="U63" s="298" t="n">
        <f aca="false">G63-N63</f>
        <v>5037</v>
      </c>
      <c r="V63" s="296" t="n">
        <f aca="false">SUM(Q63:U63)</f>
        <v>160640</v>
      </c>
    </row>
    <row r="64" customFormat="false" ht="12.75" hidden="false" customHeight="false" outlineLevel="1" collapsed="false">
      <c r="A64" s="293" t="n">
        <v>560088</v>
      </c>
      <c r="B64" s="294" t="s">
        <v>310</v>
      </c>
      <c r="C64" s="295" t="n">
        <f aca="false">'прил 1.8'!O64</f>
        <v>29919</v>
      </c>
      <c r="D64" s="295" t="n">
        <f aca="false">'прил 1.8'!P64</f>
        <v>25739</v>
      </c>
      <c r="E64" s="295" t="n">
        <f aca="false">'прил 1.8'!Q64</f>
        <v>6840</v>
      </c>
      <c r="F64" s="295" t="n">
        <f aca="false">'прил 1.8'!R64</f>
        <v>2119</v>
      </c>
      <c r="G64" s="295" t="n">
        <f aca="false">'прил 1.8'!S64</f>
        <v>62854</v>
      </c>
      <c r="H64" s="296" t="n">
        <f aca="false">SUM(C64:G64)</f>
        <v>127471</v>
      </c>
      <c r="I64" s="297" t="n">
        <f aca="false">'прил 1.7'!I64</f>
        <v>65.53</v>
      </c>
      <c r="J64" s="298" t="n">
        <f aca="false">C64/100*$I64</f>
        <v>19606</v>
      </c>
      <c r="K64" s="298" t="n">
        <f aca="false">D64/100*$I64</f>
        <v>16867</v>
      </c>
      <c r="L64" s="298" t="n">
        <f aca="false">E64/100*$I64</f>
        <v>4482</v>
      </c>
      <c r="M64" s="298" t="n">
        <f aca="false">F64/100*$I64</f>
        <v>1389</v>
      </c>
      <c r="N64" s="298" t="n">
        <f aca="false">G64/100*$I64</f>
        <v>41188</v>
      </c>
      <c r="O64" s="296" t="n">
        <f aca="false">SUM(J64:N64)</f>
        <v>83532</v>
      </c>
      <c r="Q64" s="298" t="n">
        <f aca="false">C64-J64</f>
        <v>10313</v>
      </c>
      <c r="R64" s="298" t="n">
        <f aca="false">D64-K64</f>
        <v>8872</v>
      </c>
      <c r="S64" s="298" t="n">
        <f aca="false">E64-L64</f>
        <v>2358</v>
      </c>
      <c r="T64" s="298" t="n">
        <f aca="false">F64-M64</f>
        <v>730</v>
      </c>
      <c r="U64" s="298" t="n">
        <f aca="false">G64-N64</f>
        <v>21666</v>
      </c>
      <c r="V64" s="296" t="n">
        <f aca="false">SUM(Q64:U64)</f>
        <v>43939</v>
      </c>
    </row>
    <row r="65" customFormat="false" ht="25.5" hidden="false" customHeight="false" outlineLevel="1" collapsed="false">
      <c r="A65" s="293" t="n">
        <v>560089</v>
      </c>
      <c r="B65" s="294" t="s">
        <v>311</v>
      </c>
      <c r="C65" s="295" t="n">
        <f aca="false">'прил 1.8'!O65</f>
        <v>175</v>
      </c>
      <c r="D65" s="295" t="n">
        <f aca="false">'прил 1.8'!P65</f>
        <v>153</v>
      </c>
      <c r="E65" s="295" t="n">
        <f aca="false">'прил 1.8'!Q65</f>
        <v>27069</v>
      </c>
      <c r="F65" s="295" t="n">
        <f aca="false">'прил 1.8'!R65</f>
        <v>227</v>
      </c>
      <c r="G65" s="295" t="n">
        <f aca="false">'прил 1.8'!S65</f>
        <v>41703</v>
      </c>
      <c r="H65" s="296" t="n">
        <f aca="false">SUM(C65:G65)</f>
        <v>69327</v>
      </c>
      <c r="I65" s="297" t="n">
        <f aca="false">'прил 1.7'!I65</f>
        <v>78.06</v>
      </c>
      <c r="J65" s="298" t="n">
        <f aca="false">C65/100*$I65</f>
        <v>137</v>
      </c>
      <c r="K65" s="298" t="n">
        <f aca="false">D65/100*$I65</f>
        <v>119</v>
      </c>
      <c r="L65" s="298" t="n">
        <f aca="false">E65/100*$I65</f>
        <v>21130</v>
      </c>
      <c r="M65" s="298" t="n">
        <f aca="false">F65/100*$I65</f>
        <v>177</v>
      </c>
      <c r="N65" s="298" t="n">
        <f aca="false">G65/100*$I65</f>
        <v>32553</v>
      </c>
      <c r="O65" s="296" t="n">
        <f aca="false">SUM(J65:N65)</f>
        <v>54116</v>
      </c>
      <c r="Q65" s="298" t="n">
        <f aca="false">C65-J65</f>
        <v>38</v>
      </c>
      <c r="R65" s="298" t="n">
        <f aca="false">D65-K65</f>
        <v>34</v>
      </c>
      <c r="S65" s="298" t="n">
        <f aca="false">E65-L65</f>
        <v>5939</v>
      </c>
      <c r="T65" s="298" t="n">
        <f aca="false">F65-M65</f>
        <v>50</v>
      </c>
      <c r="U65" s="298" t="n">
        <f aca="false">G65-N65</f>
        <v>9150</v>
      </c>
      <c r="V65" s="296" t="n">
        <f aca="false">SUM(Q65:U65)</f>
        <v>15211</v>
      </c>
    </row>
    <row r="66" customFormat="false" ht="25.5" hidden="false" customHeight="false" outlineLevel="1" collapsed="false">
      <c r="A66" s="301" t="n">
        <v>560096</v>
      </c>
      <c r="B66" s="302" t="s">
        <v>312</v>
      </c>
      <c r="C66" s="295" t="n">
        <f aca="false">'прил 1.8'!O66</f>
        <v>13381</v>
      </c>
      <c r="D66" s="295" t="n">
        <f aca="false">'прил 1.8'!P66</f>
        <v>3688</v>
      </c>
      <c r="E66" s="295" t="n">
        <f aca="false">'прил 1.8'!Q66</f>
        <v>3410</v>
      </c>
      <c r="F66" s="295" t="n">
        <f aca="false">'прил 1.8'!R66</f>
        <v>2108</v>
      </c>
      <c r="G66" s="295" t="n">
        <f aca="false">'прил 1.8'!S66</f>
        <v>909</v>
      </c>
      <c r="H66" s="296" t="n">
        <f aca="false">SUM(C66:G66)</f>
        <v>23496</v>
      </c>
      <c r="I66" s="297" t="n">
        <f aca="false">'прил 1.7'!I66</f>
        <v>45.71</v>
      </c>
      <c r="J66" s="298" t="n">
        <f aca="false">C66/100*$I66</f>
        <v>6116</v>
      </c>
      <c r="K66" s="298" t="n">
        <f aca="false">D66/100*$I66</f>
        <v>1686</v>
      </c>
      <c r="L66" s="298" t="n">
        <f aca="false">E66/100*$I66</f>
        <v>1559</v>
      </c>
      <c r="M66" s="298" t="n">
        <f aca="false">F66/100*$I66</f>
        <v>964</v>
      </c>
      <c r="N66" s="298" t="n">
        <f aca="false">G66/100*$I66</f>
        <v>416</v>
      </c>
      <c r="O66" s="296" t="n">
        <f aca="false">SUM(J66:N66)</f>
        <v>10741</v>
      </c>
      <c r="Q66" s="298" t="n">
        <f aca="false">C66-J66</f>
        <v>7265</v>
      </c>
      <c r="R66" s="298" t="n">
        <f aca="false">D66-K66</f>
        <v>2002</v>
      </c>
      <c r="S66" s="298" t="n">
        <f aca="false">E66-L66</f>
        <v>1851</v>
      </c>
      <c r="T66" s="298" t="n">
        <f aca="false">F66-M66</f>
        <v>1144</v>
      </c>
      <c r="U66" s="298" t="n">
        <f aca="false">G66-N66</f>
        <v>493</v>
      </c>
      <c r="V66" s="296" t="n">
        <f aca="false">SUM(Q66:U66)</f>
        <v>12755</v>
      </c>
    </row>
    <row r="67" customFormat="false" ht="12.75" hidden="false" customHeight="false" outlineLevel="1" collapsed="false">
      <c r="A67" s="303" t="n">
        <v>560098</v>
      </c>
      <c r="B67" s="294" t="s">
        <v>313</v>
      </c>
      <c r="C67" s="295" t="n">
        <f aca="false">'прил 1.8'!O67</f>
        <v>14938</v>
      </c>
      <c r="D67" s="295" t="n">
        <f aca="false">'прил 1.8'!P67</f>
        <v>5740</v>
      </c>
      <c r="E67" s="295" t="n">
        <f aca="false">'прил 1.8'!Q67</f>
        <v>31934</v>
      </c>
      <c r="F67" s="295" t="n">
        <f aca="false">'прил 1.8'!R67</f>
        <v>3117</v>
      </c>
      <c r="G67" s="295" t="n">
        <f aca="false">'прил 1.8'!S67</f>
        <v>1587</v>
      </c>
      <c r="H67" s="296" t="n">
        <f aca="false">SUM(C67:G67)</f>
        <v>57316</v>
      </c>
      <c r="I67" s="297" t="n">
        <f aca="false">'прил 1.7'!I67</f>
        <v>61</v>
      </c>
      <c r="J67" s="298" t="n">
        <f aca="false">C67/100*$I67</f>
        <v>9112</v>
      </c>
      <c r="K67" s="298" t="n">
        <f aca="false">D67/100*$I67</f>
        <v>3501</v>
      </c>
      <c r="L67" s="298" t="n">
        <f aca="false">E67/100*$I67</f>
        <v>19480</v>
      </c>
      <c r="M67" s="298" t="n">
        <f aca="false">F67/100*$I67</f>
        <v>1901</v>
      </c>
      <c r="N67" s="298" t="n">
        <f aca="false">G67/100*$I67</f>
        <v>968</v>
      </c>
      <c r="O67" s="296" t="n">
        <f aca="false">SUM(J67:N67)</f>
        <v>34962</v>
      </c>
      <c r="Q67" s="298" t="n">
        <f aca="false">C67-J67</f>
        <v>5826</v>
      </c>
      <c r="R67" s="298" t="n">
        <f aca="false">D67-K67</f>
        <v>2239</v>
      </c>
      <c r="S67" s="298" t="n">
        <f aca="false">E67-L67</f>
        <v>12454</v>
      </c>
      <c r="T67" s="298" t="n">
        <f aca="false">F67-M67</f>
        <v>1216</v>
      </c>
      <c r="U67" s="298" t="n">
        <f aca="false">G67-N67</f>
        <v>619</v>
      </c>
      <c r="V67" s="296" t="n">
        <f aca="false">SUM(Q67:U67)</f>
        <v>22354</v>
      </c>
    </row>
    <row r="68" customFormat="false" ht="25.5" hidden="false" customHeight="false" outlineLevel="1" collapsed="false">
      <c r="A68" s="293" t="n">
        <v>560099</v>
      </c>
      <c r="B68" s="294" t="s">
        <v>314</v>
      </c>
      <c r="C68" s="295" t="n">
        <f aca="false">'прил 1.8'!O68</f>
        <v>83631</v>
      </c>
      <c r="D68" s="295" t="n">
        <f aca="false">'прил 1.8'!P68</f>
        <v>20975</v>
      </c>
      <c r="E68" s="295" t="n">
        <f aca="false">'прил 1.8'!Q68</f>
        <v>26792</v>
      </c>
      <c r="F68" s="295" t="n">
        <f aca="false">'прил 1.8'!R68</f>
        <v>10738</v>
      </c>
      <c r="G68" s="295" t="n">
        <f aca="false">'прил 1.8'!S68</f>
        <v>6071</v>
      </c>
      <c r="H68" s="296" t="n">
        <f aca="false">SUM(C68:G68)</f>
        <v>148207</v>
      </c>
      <c r="I68" s="297" t="n">
        <f aca="false">'прил 1.7'!I68</f>
        <v>32.24</v>
      </c>
      <c r="J68" s="298" t="n">
        <f aca="false">C68/100*$I68</f>
        <v>26963</v>
      </c>
      <c r="K68" s="298" t="n">
        <f aca="false">D68/100*$I68</f>
        <v>6762</v>
      </c>
      <c r="L68" s="298" t="n">
        <f aca="false">E68/100*$I68</f>
        <v>8638</v>
      </c>
      <c r="M68" s="298" t="n">
        <f aca="false">F68/100*$I68</f>
        <v>3462</v>
      </c>
      <c r="N68" s="298" t="n">
        <f aca="false">G68/100*$I68</f>
        <v>1957</v>
      </c>
      <c r="O68" s="296" t="n">
        <f aca="false">SUM(J68:N68)</f>
        <v>47782</v>
      </c>
      <c r="Q68" s="298" t="n">
        <f aca="false">C68-J68</f>
        <v>56668</v>
      </c>
      <c r="R68" s="298" t="n">
        <f aca="false">D68-K68</f>
        <v>14213</v>
      </c>
      <c r="S68" s="298" t="n">
        <f aca="false">E68-L68</f>
        <v>18154</v>
      </c>
      <c r="T68" s="298" t="n">
        <f aca="false">F68-M68</f>
        <v>7276</v>
      </c>
      <c r="U68" s="298" t="n">
        <f aca="false">G68-N68</f>
        <v>4114</v>
      </c>
      <c r="V68" s="296" t="n">
        <f aca="false">SUM(Q68:U68)</f>
        <v>100425</v>
      </c>
    </row>
    <row r="69" customFormat="false" ht="25.5" hidden="false" customHeight="true" outlineLevel="1" collapsed="false">
      <c r="A69" s="293" t="n">
        <v>560101</v>
      </c>
      <c r="B69" s="294" t="s">
        <v>315</v>
      </c>
      <c r="C69" s="295" t="n">
        <f aca="false">'прил 1.8'!O69</f>
        <v>169040</v>
      </c>
      <c r="D69" s="295" t="n">
        <f aca="false">'прил 1.8'!P69</f>
        <v>16037</v>
      </c>
      <c r="E69" s="295" t="n">
        <f aca="false">'прил 1.8'!Q69</f>
        <v>35832</v>
      </c>
      <c r="F69" s="295" t="n">
        <f aca="false">'прил 1.8'!R69</f>
        <v>9210</v>
      </c>
      <c r="G69" s="295" t="n">
        <f aca="false">'прил 1.8'!S69</f>
        <v>4094</v>
      </c>
      <c r="H69" s="296" t="n">
        <f aca="false">SUM(C69:G69)</f>
        <v>234213</v>
      </c>
      <c r="I69" s="297" t="n">
        <f aca="false">'прил 1.7'!I69</f>
        <v>78.06</v>
      </c>
      <c r="J69" s="298" t="n">
        <f aca="false">C69/100*$I69</f>
        <v>131953</v>
      </c>
      <c r="K69" s="298" t="n">
        <f aca="false">D69/100*$I69</f>
        <v>12518</v>
      </c>
      <c r="L69" s="298" t="n">
        <f aca="false">E69/100*$I69</f>
        <v>27970</v>
      </c>
      <c r="M69" s="298" t="n">
        <f aca="false">F69/100*$I69</f>
        <v>7189</v>
      </c>
      <c r="N69" s="298" t="n">
        <f aca="false">G69/100*$I69</f>
        <v>3196</v>
      </c>
      <c r="O69" s="296" t="n">
        <f aca="false">SUM(J69:N69)</f>
        <v>182826</v>
      </c>
      <c r="Q69" s="298" t="n">
        <f aca="false">C69-J69</f>
        <v>37087</v>
      </c>
      <c r="R69" s="298" t="n">
        <f aca="false">D69-K69</f>
        <v>3519</v>
      </c>
      <c r="S69" s="298" t="n">
        <f aca="false">E69-L69</f>
        <v>7862</v>
      </c>
      <c r="T69" s="298" t="n">
        <f aca="false">F69-M69</f>
        <v>2021</v>
      </c>
      <c r="U69" s="298" t="n">
        <f aca="false">G69-N69</f>
        <v>898</v>
      </c>
      <c r="V69" s="296" t="n">
        <f aca="false">SUM(Q69:U69)</f>
        <v>51387</v>
      </c>
    </row>
    <row r="70" s="310" customFormat="true" ht="12.75" hidden="false" customHeight="false" outlineLevel="0" collapsed="false">
      <c r="A70" s="304"/>
      <c r="B70" s="305"/>
      <c r="C70" s="306" t="n">
        <f aca="false">SUM(C6:C69)</f>
        <v>17073019</v>
      </c>
      <c r="D70" s="306" t="n">
        <f aca="false">SUM(D6:D69)</f>
        <v>11860194</v>
      </c>
      <c r="E70" s="306" t="n">
        <f aca="false">SUM(E6:E69)</f>
        <v>11311110</v>
      </c>
      <c r="F70" s="306" t="n">
        <f aca="false">SUM(F6:F69)</f>
        <v>5983686</v>
      </c>
      <c r="G70" s="306" t="n">
        <f aca="false">SUM(G6:G69)</f>
        <v>6872140</v>
      </c>
      <c r="H70" s="307" t="n">
        <f aca="false">SUM(H6:H69)</f>
        <v>53100149</v>
      </c>
      <c r="I70" s="308" t="s">
        <v>95</v>
      </c>
      <c r="J70" s="306" t="n">
        <f aca="false">SUM(J6:J69)</f>
        <v>13020195</v>
      </c>
      <c r="K70" s="306" t="n">
        <f aca="false">SUM(K6:K69)</f>
        <v>8425220</v>
      </c>
      <c r="L70" s="306" t="n">
        <f aca="false">SUM(L6:L69)</f>
        <v>8182635</v>
      </c>
      <c r="M70" s="306" t="n">
        <f aca="false">SUM(M6:M69)</f>
        <v>4615815</v>
      </c>
      <c r="N70" s="306" t="n">
        <f aca="false">SUM(N6:N69)</f>
        <v>4998813</v>
      </c>
      <c r="O70" s="296" t="n">
        <f aca="false">SUM(O6:O69)</f>
        <v>39242678</v>
      </c>
      <c r="P70" s="309"/>
      <c r="Q70" s="306" t="n">
        <f aca="false">SUM(Q6:Q69)</f>
        <v>4052824</v>
      </c>
      <c r="R70" s="306" t="n">
        <f aca="false">SUM(R6:R69)</f>
        <v>3434974</v>
      </c>
      <c r="S70" s="306" t="n">
        <f aca="false">SUM(S6:S69)</f>
        <v>3128475</v>
      </c>
      <c r="T70" s="306" t="n">
        <f aca="false">SUM(T6:T69)</f>
        <v>1367871</v>
      </c>
      <c r="U70" s="306" t="n">
        <f aca="false">SUM(U6:U69)</f>
        <v>1873327</v>
      </c>
      <c r="V70" s="296" t="n">
        <f aca="false">SUM(V6:V69)</f>
        <v>13857471</v>
      </c>
      <c r="W70" s="309"/>
      <c r="X70" s="309"/>
      <c r="Y70" s="309"/>
      <c r="Z70" s="309"/>
      <c r="AA70" s="309"/>
    </row>
    <row r="72" customFormat="false" ht="12.75" hidden="false" customHeight="false" outlineLevel="0" collapsed="false">
      <c r="J72" s="311"/>
      <c r="N72" s="312"/>
    </row>
    <row r="73" customFormat="false" ht="12.75" hidden="false" customHeight="false" outlineLevel="0" collapsed="false">
      <c r="H73" s="312"/>
      <c r="J73" s="311"/>
    </row>
    <row r="74" customFormat="false" ht="12.75" hidden="false" customHeight="false" outlineLevel="0" collapsed="false">
      <c r="J74" s="311"/>
    </row>
    <row r="75" customFormat="false" ht="12.75" hidden="false" customHeight="false" outlineLevel="0" collapsed="false">
      <c r="J75" s="311"/>
    </row>
    <row r="76" customFormat="false" ht="12.75" hidden="false" customHeight="false" outlineLevel="0" collapsed="false">
      <c r="J76" s="311"/>
    </row>
    <row r="77" customFormat="false" ht="12.75" hidden="false" customHeight="false" outlineLevel="0" collapsed="false">
      <c r="J77" s="311"/>
    </row>
    <row r="78" customFormat="false" ht="12.75" hidden="false" customHeight="false" outlineLevel="0" collapsed="false">
      <c r="J78" s="311"/>
    </row>
    <row r="79" customFormat="false" ht="12.75" hidden="false" customHeight="false" outlineLevel="0" collapsed="false">
      <c r="J79" s="311"/>
    </row>
    <row r="80" customFormat="false" ht="12.75" hidden="false" customHeight="false" outlineLevel="0" collapsed="false">
      <c r="J80" s="311"/>
    </row>
    <row r="81" customFormat="false" ht="12.75" hidden="false" customHeight="false" outlineLevel="0" collapsed="false">
      <c r="J81" s="311"/>
      <c r="S81" s="312"/>
    </row>
    <row r="82" customFormat="false" ht="12.75" hidden="false" customHeight="false" outlineLevel="0" collapsed="false">
      <c r="J82" s="311"/>
    </row>
    <row r="83" customFormat="false" ht="12.75" hidden="false" customHeight="false" outlineLevel="0" collapsed="false">
      <c r="J83" s="311"/>
    </row>
    <row r="84" customFormat="false" ht="12.75" hidden="false" customHeight="false" outlineLevel="0" collapsed="false">
      <c r="J84" s="311"/>
    </row>
    <row r="85" customFormat="false" ht="12.75" hidden="false" customHeight="false" outlineLevel="0" collapsed="false">
      <c r="J85" s="311"/>
    </row>
    <row r="86" customFormat="false" ht="12.75" hidden="false" customHeight="false" outlineLevel="0" collapsed="false">
      <c r="J86" s="311"/>
    </row>
    <row r="87" customFormat="false" ht="12.75" hidden="false" customHeight="false" outlineLevel="0" collapsed="false">
      <c r="J87" s="311"/>
    </row>
    <row r="88" customFormat="false" ht="12.75" hidden="false" customHeight="false" outlineLevel="0" collapsed="false">
      <c r="J88" s="311"/>
    </row>
    <row r="89" customFormat="false" ht="12.75" hidden="false" customHeight="false" outlineLevel="0" collapsed="false">
      <c r="J89" s="311"/>
    </row>
    <row r="90" customFormat="false" ht="12.75" hidden="false" customHeight="false" outlineLevel="0" collapsed="false">
      <c r="J90" s="311"/>
    </row>
    <row r="91" customFormat="false" ht="12.75" hidden="false" customHeight="false" outlineLevel="0" collapsed="false">
      <c r="J91" s="311"/>
    </row>
    <row r="92" customFormat="false" ht="12.75" hidden="false" customHeight="false" outlineLevel="0" collapsed="false">
      <c r="J92" s="311"/>
    </row>
    <row r="93" customFormat="false" ht="12.75" hidden="false" customHeight="false" outlineLevel="0" collapsed="false">
      <c r="J93" s="311"/>
    </row>
    <row r="94" customFormat="false" ht="12.75" hidden="false" customHeight="false" outlineLevel="0" collapsed="false">
      <c r="J94" s="311"/>
    </row>
    <row r="95" customFormat="false" ht="12.75" hidden="false" customHeight="false" outlineLevel="0" collapsed="false">
      <c r="J95" s="311"/>
    </row>
    <row r="96" customFormat="false" ht="12.75" hidden="false" customHeight="false" outlineLevel="0" collapsed="false">
      <c r="J96" s="311"/>
    </row>
    <row r="97" customFormat="false" ht="12.75" hidden="false" customHeight="false" outlineLevel="0" collapsed="false">
      <c r="J97" s="311"/>
    </row>
    <row r="98" customFormat="false" ht="12.75" hidden="false" customHeight="false" outlineLevel="0" collapsed="false">
      <c r="J98" s="311"/>
    </row>
    <row r="99" customFormat="false" ht="12.75" hidden="false" customHeight="false" outlineLevel="0" collapsed="false">
      <c r="J99" s="311"/>
    </row>
    <row r="100" customFormat="false" ht="12.75" hidden="false" customHeight="false" outlineLevel="0" collapsed="false">
      <c r="J100" s="311"/>
    </row>
    <row r="101" customFormat="false" ht="12.75" hidden="false" customHeight="false" outlineLevel="0" collapsed="false">
      <c r="J101" s="311"/>
    </row>
    <row r="102" customFormat="false" ht="12.75" hidden="false" customHeight="false" outlineLevel="0" collapsed="false">
      <c r="J102" s="311"/>
    </row>
    <row r="103" customFormat="false" ht="12.75" hidden="false" customHeight="false" outlineLevel="0" collapsed="false">
      <c r="J103" s="311"/>
    </row>
    <row r="104" customFormat="false" ht="12.75" hidden="false" customHeight="false" outlineLevel="0" collapsed="false">
      <c r="J104" s="311"/>
    </row>
    <row r="105" customFormat="false" ht="12.75" hidden="false" customHeight="false" outlineLevel="0" collapsed="false">
      <c r="J105" s="311"/>
    </row>
    <row r="106" customFormat="false" ht="12.75" hidden="false" customHeight="false" outlineLevel="0" collapsed="false">
      <c r="J106" s="311"/>
    </row>
    <row r="107" customFormat="false" ht="12.75" hidden="false" customHeight="false" outlineLevel="0" collapsed="false">
      <c r="J107" s="311"/>
    </row>
    <row r="108" customFormat="false" ht="12.75" hidden="false" customHeight="false" outlineLevel="0" collapsed="false">
      <c r="J108" s="311"/>
    </row>
    <row r="109" customFormat="false" ht="12.75" hidden="false" customHeight="false" outlineLevel="0" collapsed="false">
      <c r="J109" s="311"/>
    </row>
    <row r="110" customFormat="false" ht="12.75" hidden="false" customHeight="false" outlineLevel="0" collapsed="false">
      <c r="J110" s="311"/>
    </row>
    <row r="111" customFormat="false" ht="12.75" hidden="false" customHeight="false" outlineLevel="0" collapsed="false">
      <c r="J111" s="311"/>
    </row>
    <row r="112" customFormat="false" ht="12.75" hidden="false" customHeight="false" outlineLevel="0" collapsed="false">
      <c r="J112" s="311"/>
    </row>
    <row r="113" customFormat="false" ht="12.75" hidden="false" customHeight="false" outlineLevel="0" collapsed="false">
      <c r="J113" s="311"/>
    </row>
    <row r="114" customFormat="false" ht="12.75" hidden="false" customHeight="false" outlineLevel="0" collapsed="false">
      <c r="J114" s="311"/>
    </row>
    <row r="115" customFormat="false" ht="12.75" hidden="false" customHeight="false" outlineLevel="0" collapsed="false">
      <c r="J115" s="311"/>
    </row>
    <row r="116" customFormat="false" ht="12.75" hidden="false" customHeight="false" outlineLevel="0" collapsed="false">
      <c r="J116" s="311"/>
    </row>
    <row r="117" customFormat="false" ht="12.75" hidden="false" customHeight="false" outlineLevel="0" collapsed="false">
      <c r="J117" s="311"/>
    </row>
    <row r="118" customFormat="false" ht="12.75" hidden="false" customHeight="false" outlineLevel="0" collapsed="false">
      <c r="J118" s="311"/>
    </row>
    <row r="119" customFormat="false" ht="12.75" hidden="false" customHeight="false" outlineLevel="0" collapsed="false">
      <c r="J119" s="311"/>
    </row>
    <row r="120" customFormat="false" ht="12.75" hidden="false" customHeight="false" outlineLevel="0" collapsed="false">
      <c r="J120" s="311"/>
    </row>
    <row r="121" customFormat="false" ht="12.75" hidden="false" customHeight="false" outlineLevel="0" collapsed="false">
      <c r="J121" s="311"/>
    </row>
    <row r="122" customFormat="false" ht="12.75" hidden="false" customHeight="false" outlineLevel="0" collapsed="false">
      <c r="J122" s="311"/>
    </row>
    <row r="123" customFormat="false" ht="12.75" hidden="false" customHeight="false" outlineLevel="0" collapsed="false">
      <c r="J123" s="311"/>
    </row>
    <row r="124" customFormat="false" ht="12.75" hidden="false" customHeight="false" outlineLevel="0" collapsed="false">
      <c r="J124" s="311"/>
    </row>
    <row r="125" customFormat="false" ht="12.75" hidden="false" customHeight="false" outlineLevel="0" collapsed="false">
      <c r="J125" s="311"/>
    </row>
    <row r="126" customFormat="false" ht="12.75" hidden="false" customHeight="false" outlineLevel="0" collapsed="false">
      <c r="J126" s="311"/>
    </row>
    <row r="127" customFormat="false" ht="12.75" hidden="false" customHeight="false" outlineLevel="0" collapsed="false">
      <c r="J127" s="311"/>
    </row>
    <row r="128" customFormat="false" ht="12.75" hidden="false" customHeight="false" outlineLevel="0" collapsed="false">
      <c r="J128" s="311"/>
    </row>
    <row r="129" customFormat="false" ht="12.75" hidden="false" customHeight="false" outlineLevel="0" collapsed="false">
      <c r="J129" s="311"/>
    </row>
    <row r="130" customFormat="false" ht="12.75" hidden="false" customHeight="false" outlineLevel="0" collapsed="false">
      <c r="J130" s="311"/>
    </row>
    <row r="131" customFormat="false" ht="12.75" hidden="false" customHeight="false" outlineLevel="0" collapsed="false">
      <c r="J131" s="311"/>
    </row>
    <row r="132" customFormat="false" ht="12.75" hidden="false" customHeight="false" outlineLevel="0" collapsed="false">
      <c r="J132" s="311"/>
    </row>
    <row r="133" customFormat="false" ht="12.75" hidden="false" customHeight="false" outlineLevel="0" collapsed="false">
      <c r="J133" s="311"/>
    </row>
    <row r="134" customFormat="false" ht="12.75" hidden="false" customHeight="false" outlineLevel="0" collapsed="false">
      <c r="J134" s="311"/>
    </row>
    <row r="135" customFormat="false" ht="12.75" hidden="false" customHeight="false" outlineLevel="0" collapsed="false">
      <c r="J135" s="311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76" activeCellId="0" sqref="N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77" width="8.56"/>
    <col collapsed="false" customWidth="true" hidden="false" outlineLevel="0" max="2" min="2" style="313" width="29.71"/>
    <col collapsed="false" customWidth="true" hidden="false" outlineLevel="0" max="7" min="3" style="279" width="10.28"/>
    <col collapsed="false" customWidth="true" hidden="false" outlineLevel="0" max="8" min="8" style="279" width="12.14"/>
    <col collapsed="false" customWidth="true" hidden="false" outlineLevel="0" max="9" min="9" style="279" width="11.56"/>
    <col collapsed="false" customWidth="true" hidden="false" outlineLevel="0" max="13" min="10" style="279" width="10.28"/>
    <col collapsed="false" customWidth="true" hidden="false" outlineLevel="0" max="14" min="14" style="279" width="14.7"/>
    <col collapsed="false" customWidth="true" hidden="false" outlineLevel="0" max="17" min="15" style="279" width="11.99"/>
    <col collapsed="false" customWidth="true" hidden="false" outlineLevel="0" max="19" min="18" style="279" width="10.28"/>
    <col collapsed="false" customWidth="true" hidden="false" outlineLevel="0" max="20" min="20" style="279" width="11.99"/>
    <col collapsed="false" customWidth="false" hidden="false" outlineLevel="0" max="257" min="21" style="277" width="9.14"/>
  </cols>
  <sheetData>
    <row r="1" customFormat="false" ht="45" hidden="false" customHeight="true" outlineLevel="0" collapsed="false">
      <c r="E1" s="314"/>
      <c r="F1" s="314"/>
      <c r="G1" s="314"/>
      <c r="H1" s="314"/>
      <c r="L1" s="315"/>
      <c r="M1" s="315"/>
      <c r="N1" s="315"/>
      <c r="P1" s="316" t="s">
        <v>331</v>
      </c>
      <c r="Q1" s="316"/>
      <c r="R1" s="316"/>
      <c r="S1" s="316"/>
      <c r="T1" s="316"/>
    </row>
    <row r="2" customFormat="false" ht="40.5" hidden="false" customHeight="true" outlineLevel="0" collapsed="false">
      <c r="A2" s="317"/>
      <c r="B2" s="318"/>
      <c r="C2" s="318" t="s">
        <v>332</v>
      </c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</row>
    <row r="3" customFormat="false" ht="7.5" hidden="false" customHeight="true" outlineLevel="0" collapsed="false">
      <c r="A3" s="319"/>
      <c r="B3" s="320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</row>
    <row r="4" customFormat="false" ht="45" hidden="false" customHeight="true" outlineLevel="0" collapsed="false">
      <c r="A4" s="289" t="s">
        <v>320</v>
      </c>
      <c r="B4" s="289" t="s">
        <v>158</v>
      </c>
      <c r="C4" s="322" t="s">
        <v>333</v>
      </c>
      <c r="D4" s="322"/>
      <c r="E4" s="322"/>
      <c r="F4" s="322"/>
      <c r="G4" s="322"/>
      <c r="H4" s="308" t="s">
        <v>189</v>
      </c>
      <c r="I4" s="323" t="s">
        <v>334</v>
      </c>
      <c r="J4" s="323"/>
      <c r="K4" s="323"/>
      <c r="L4" s="323"/>
      <c r="M4" s="323"/>
      <c r="N4" s="324" t="s">
        <v>189</v>
      </c>
      <c r="O4" s="325" t="s">
        <v>321</v>
      </c>
      <c r="P4" s="325"/>
      <c r="Q4" s="325"/>
      <c r="R4" s="325"/>
      <c r="S4" s="325"/>
      <c r="T4" s="290" t="s">
        <v>189</v>
      </c>
    </row>
    <row r="5" customFormat="false" ht="96.75" hidden="false" customHeight="true" outlineLevel="0" collapsed="false">
      <c r="A5" s="289"/>
      <c r="B5" s="289"/>
      <c r="C5" s="292" t="s">
        <v>325</v>
      </c>
      <c r="D5" s="292" t="s">
        <v>326</v>
      </c>
      <c r="E5" s="292" t="s">
        <v>327</v>
      </c>
      <c r="F5" s="292" t="s">
        <v>328</v>
      </c>
      <c r="G5" s="292" t="s">
        <v>329</v>
      </c>
      <c r="H5" s="308"/>
      <c r="I5" s="292" t="s">
        <v>325</v>
      </c>
      <c r="J5" s="292" t="s">
        <v>326</v>
      </c>
      <c r="K5" s="292" t="s">
        <v>327</v>
      </c>
      <c r="L5" s="292" t="s">
        <v>328</v>
      </c>
      <c r="M5" s="292" t="s">
        <v>329</v>
      </c>
      <c r="N5" s="324"/>
      <c r="O5" s="292" t="s">
        <v>325</v>
      </c>
      <c r="P5" s="292" t="s">
        <v>326</v>
      </c>
      <c r="Q5" s="292" t="s">
        <v>327</v>
      </c>
      <c r="R5" s="292" t="s">
        <v>328</v>
      </c>
      <c r="S5" s="292" t="s">
        <v>329</v>
      </c>
      <c r="T5" s="290"/>
    </row>
    <row r="6" customFormat="false" ht="12.75" hidden="false" customHeight="false" outlineLevel="1" collapsed="false">
      <c r="A6" s="293" t="n">
        <v>560002</v>
      </c>
      <c r="B6" s="326" t="s">
        <v>242</v>
      </c>
      <c r="C6" s="298" t="n">
        <v>41334</v>
      </c>
      <c r="D6" s="298" t="n">
        <v>12217</v>
      </c>
      <c r="E6" s="298" t="n">
        <v>8227</v>
      </c>
      <c r="F6" s="298" t="n">
        <v>20707</v>
      </c>
      <c r="G6" s="298" t="n">
        <v>1867</v>
      </c>
      <c r="H6" s="327" t="n">
        <f aca="false">SUM(C6:G6)</f>
        <v>84352</v>
      </c>
      <c r="I6" s="298" t="n">
        <v>129537</v>
      </c>
      <c r="J6" s="298" t="n">
        <v>38362</v>
      </c>
      <c r="K6" s="298" t="n">
        <v>25848</v>
      </c>
      <c r="L6" s="298" t="n">
        <v>65408</v>
      </c>
      <c r="M6" s="298" t="n">
        <v>5841</v>
      </c>
      <c r="N6" s="328" t="n">
        <f aca="false">SUM(I6:M6)</f>
        <v>264996</v>
      </c>
      <c r="O6" s="298" t="n">
        <f aca="false">C6+I6</f>
        <v>170871</v>
      </c>
      <c r="P6" s="298" t="n">
        <f aca="false">D6+J6</f>
        <v>50579</v>
      </c>
      <c r="Q6" s="298" t="n">
        <f aca="false">E6+K6</f>
        <v>34075</v>
      </c>
      <c r="R6" s="298" t="n">
        <f aca="false">F6+L6</f>
        <v>86115</v>
      </c>
      <c r="S6" s="298" t="n">
        <f aca="false">G6+M6</f>
        <v>7708</v>
      </c>
      <c r="T6" s="296" t="n">
        <f aca="false">SUM(O6:S6)</f>
        <v>349348</v>
      </c>
    </row>
    <row r="7" customFormat="false" ht="22.5" hidden="false" customHeight="false" outlineLevel="1" collapsed="false">
      <c r="A7" s="293" t="n">
        <v>560014</v>
      </c>
      <c r="B7" s="326" t="s">
        <v>253</v>
      </c>
      <c r="C7" s="298" t="n">
        <v>3825</v>
      </c>
      <c r="D7" s="298" t="n">
        <v>1267</v>
      </c>
      <c r="E7" s="298" t="n">
        <v>1731</v>
      </c>
      <c r="F7" s="298" t="n">
        <v>881</v>
      </c>
      <c r="G7" s="298" t="n">
        <v>1070</v>
      </c>
      <c r="H7" s="327" t="n">
        <f aca="false">SUM(C7:G7)</f>
        <v>8774</v>
      </c>
      <c r="I7" s="298" t="n">
        <v>24509</v>
      </c>
      <c r="J7" s="298" t="n">
        <v>8207</v>
      </c>
      <c r="K7" s="298" t="n">
        <v>11210</v>
      </c>
      <c r="L7" s="298" t="n">
        <v>5698</v>
      </c>
      <c r="M7" s="298" t="n">
        <v>6881</v>
      </c>
      <c r="N7" s="328" t="n">
        <f aca="false">SUM(I7:M7)</f>
        <v>56505</v>
      </c>
      <c r="O7" s="298" t="n">
        <f aca="false">C7+I7</f>
        <v>28334</v>
      </c>
      <c r="P7" s="298" t="n">
        <f aca="false">D7+J7</f>
        <v>9474</v>
      </c>
      <c r="Q7" s="298" t="n">
        <f aca="false">E7+K7</f>
        <v>12941</v>
      </c>
      <c r="R7" s="298" t="n">
        <f aca="false">F7+L7</f>
        <v>6579</v>
      </c>
      <c r="S7" s="298" t="n">
        <f aca="false">G7+M7</f>
        <v>7951</v>
      </c>
      <c r="T7" s="296" t="n">
        <f aca="false">SUM(O7:S7)</f>
        <v>65279</v>
      </c>
    </row>
    <row r="8" customFormat="false" ht="12.75" hidden="false" customHeight="false" outlineLevel="1" collapsed="false">
      <c r="A8" s="293" t="n">
        <v>560017</v>
      </c>
      <c r="B8" s="326" t="s">
        <v>254</v>
      </c>
      <c r="C8" s="298" t="n">
        <v>310798</v>
      </c>
      <c r="D8" s="298" t="n">
        <v>26586</v>
      </c>
      <c r="E8" s="298" t="n">
        <v>47537</v>
      </c>
      <c r="F8" s="298" t="n">
        <v>17138</v>
      </c>
      <c r="G8" s="298" t="n">
        <v>10652</v>
      </c>
      <c r="H8" s="327" t="n">
        <f aca="false">SUM(C8:G8)</f>
        <v>412711</v>
      </c>
      <c r="I8" s="298" t="n">
        <v>930726</v>
      </c>
      <c r="J8" s="298" t="n">
        <v>79744</v>
      </c>
      <c r="K8" s="298" t="n">
        <v>142868</v>
      </c>
      <c r="L8" s="298" t="n">
        <v>50588</v>
      </c>
      <c r="M8" s="298" t="n">
        <v>31857</v>
      </c>
      <c r="N8" s="328" t="n">
        <f aca="false">SUM(I8:M8)</f>
        <v>1235783</v>
      </c>
      <c r="O8" s="298" t="n">
        <f aca="false">C8+I8</f>
        <v>1241524</v>
      </c>
      <c r="P8" s="298" t="n">
        <f aca="false">D8+J8</f>
        <v>106330</v>
      </c>
      <c r="Q8" s="298" t="n">
        <f aca="false">E8+K8</f>
        <v>190405</v>
      </c>
      <c r="R8" s="298" t="n">
        <f aca="false">F8+L8</f>
        <v>67726</v>
      </c>
      <c r="S8" s="298" t="n">
        <f aca="false">G8+M8</f>
        <v>42509</v>
      </c>
      <c r="T8" s="296" t="n">
        <f aca="false">SUM(O8:S8)</f>
        <v>1648494</v>
      </c>
    </row>
    <row r="9" customFormat="false" ht="12.75" hidden="false" customHeight="false" outlineLevel="1" collapsed="false">
      <c r="A9" s="293" t="n">
        <v>560019</v>
      </c>
      <c r="B9" s="326" t="s">
        <v>330</v>
      </c>
      <c r="C9" s="298" t="n">
        <v>432414</v>
      </c>
      <c r="D9" s="298" t="n">
        <v>62336</v>
      </c>
      <c r="E9" s="298" t="n">
        <v>139670</v>
      </c>
      <c r="F9" s="298" t="n">
        <v>51933</v>
      </c>
      <c r="G9" s="298" t="n">
        <v>50619</v>
      </c>
      <c r="H9" s="327" t="n">
        <f aca="false">SUM(C9:G9)</f>
        <v>736972</v>
      </c>
      <c r="I9" s="298" t="n">
        <v>954589</v>
      </c>
      <c r="J9" s="298" t="n">
        <v>139092</v>
      </c>
      <c r="K9" s="298" t="n">
        <v>308631</v>
      </c>
      <c r="L9" s="298" t="n">
        <v>114900</v>
      </c>
      <c r="M9" s="298" t="n">
        <v>112400</v>
      </c>
      <c r="N9" s="328" t="n">
        <f aca="false">SUM(I9:M9)</f>
        <v>1629612</v>
      </c>
      <c r="O9" s="298" t="n">
        <f aca="false">C9+I9</f>
        <v>1387003</v>
      </c>
      <c r="P9" s="298" t="n">
        <f aca="false">D9+J9</f>
        <v>201428</v>
      </c>
      <c r="Q9" s="298" t="n">
        <f aca="false">E9+K9</f>
        <v>448301</v>
      </c>
      <c r="R9" s="298" t="n">
        <f aca="false">F9+L9</f>
        <v>166833</v>
      </c>
      <c r="S9" s="298" t="n">
        <f aca="false">G9+M9</f>
        <v>163019</v>
      </c>
      <c r="T9" s="296" t="n">
        <f aca="false">SUM(O9:S9)</f>
        <v>2366584</v>
      </c>
    </row>
    <row r="10" customFormat="false" ht="12.75" hidden="false" customHeight="false" outlineLevel="1" collapsed="false">
      <c r="A10" s="299" t="n">
        <v>560021</v>
      </c>
      <c r="B10" s="326" t="s">
        <v>256</v>
      </c>
      <c r="C10" s="298" t="n">
        <v>666646</v>
      </c>
      <c r="D10" s="298" t="n">
        <v>126670</v>
      </c>
      <c r="E10" s="298" t="n">
        <v>69923</v>
      </c>
      <c r="F10" s="298" t="n">
        <v>74547</v>
      </c>
      <c r="G10" s="298" t="n">
        <v>23690</v>
      </c>
      <c r="H10" s="327" t="n">
        <f aca="false">SUM(C10:G10)</f>
        <v>961476</v>
      </c>
      <c r="I10" s="298" t="n">
        <v>1462186</v>
      </c>
      <c r="J10" s="298" t="n">
        <v>282456</v>
      </c>
      <c r="K10" s="298" t="n">
        <v>153734</v>
      </c>
      <c r="L10" s="298" t="n">
        <v>165503</v>
      </c>
      <c r="M10" s="298" t="n">
        <v>51818</v>
      </c>
      <c r="N10" s="328" t="n">
        <f aca="false">SUM(I10:M10)</f>
        <v>2115697</v>
      </c>
      <c r="O10" s="298" t="n">
        <f aca="false">C10+I10</f>
        <v>2128832</v>
      </c>
      <c r="P10" s="298" t="n">
        <f aca="false">D10+J10</f>
        <v>409126</v>
      </c>
      <c r="Q10" s="298" t="n">
        <f aca="false">E10+K10</f>
        <v>223657</v>
      </c>
      <c r="R10" s="298" t="n">
        <f aca="false">F10+L10</f>
        <v>240050</v>
      </c>
      <c r="S10" s="298" t="n">
        <f aca="false">G10+M10</f>
        <v>75508</v>
      </c>
      <c r="T10" s="296" t="n">
        <f aca="false">SUM(O10:S10)</f>
        <v>3077173</v>
      </c>
    </row>
    <row r="11" customFormat="false" ht="12.75" hidden="false" customHeight="false" outlineLevel="1" collapsed="false">
      <c r="A11" s="299" t="n">
        <v>560022</v>
      </c>
      <c r="B11" s="326" t="s">
        <v>257</v>
      </c>
      <c r="C11" s="298" t="n">
        <v>312242</v>
      </c>
      <c r="D11" s="298" t="n">
        <v>52749</v>
      </c>
      <c r="E11" s="298" t="n">
        <v>86384</v>
      </c>
      <c r="F11" s="298" t="n">
        <v>59892</v>
      </c>
      <c r="G11" s="298" t="n">
        <v>13351</v>
      </c>
      <c r="H11" s="327" t="n">
        <f aca="false">SUM(C11:G11)</f>
        <v>524618</v>
      </c>
      <c r="I11" s="298" t="n">
        <v>1074922</v>
      </c>
      <c r="J11" s="298" t="n">
        <v>186084</v>
      </c>
      <c r="K11" s="298" t="n">
        <v>299166</v>
      </c>
      <c r="L11" s="298" t="n">
        <v>210942</v>
      </c>
      <c r="M11" s="298" t="n">
        <v>46235</v>
      </c>
      <c r="N11" s="328" t="n">
        <f aca="false">SUM(I11:M11)</f>
        <v>1817349</v>
      </c>
      <c r="O11" s="298" t="n">
        <f aca="false">C11+I11</f>
        <v>1387164</v>
      </c>
      <c r="P11" s="298" t="n">
        <f aca="false">D11+J11</f>
        <v>238833</v>
      </c>
      <c r="Q11" s="298" t="n">
        <f aca="false">E11+K11</f>
        <v>385550</v>
      </c>
      <c r="R11" s="298" t="n">
        <f aca="false">F11+L11</f>
        <v>270834</v>
      </c>
      <c r="S11" s="298" t="n">
        <f aca="false">G11+M11</f>
        <v>59586</v>
      </c>
      <c r="T11" s="296" t="n">
        <f aca="false">SUM(O11:S11)</f>
        <v>2341967</v>
      </c>
    </row>
    <row r="12" customFormat="false" ht="12.75" hidden="false" customHeight="false" outlineLevel="1" collapsed="false">
      <c r="A12" s="299" t="n">
        <v>560024</v>
      </c>
      <c r="B12" s="326" t="s">
        <v>258</v>
      </c>
      <c r="C12" s="298" t="n">
        <v>40231</v>
      </c>
      <c r="D12" s="298" t="n">
        <v>9368</v>
      </c>
      <c r="E12" s="298" t="n">
        <v>7515</v>
      </c>
      <c r="F12" s="298" t="n">
        <v>4253</v>
      </c>
      <c r="G12" s="298" t="n">
        <v>2669</v>
      </c>
      <c r="H12" s="327" t="n">
        <f aca="false">SUM(C12:G12)</f>
        <v>64036</v>
      </c>
      <c r="I12" s="298" t="n">
        <v>986614</v>
      </c>
      <c r="J12" s="298" t="n">
        <v>233504</v>
      </c>
      <c r="K12" s="298" t="n">
        <v>184558</v>
      </c>
      <c r="L12" s="298" t="n">
        <v>104906</v>
      </c>
      <c r="M12" s="298" t="n">
        <v>65444</v>
      </c>
      <c r="N12" s="328" t="n">
        <f aca="false">SUM(I12:M12)</f>
        <v>1575026</v>
      </c>
      <c r="O12" s="298" t="n">
        <f aca="false">C12+I12</f>
        <v>1026845</v>
      </c>
      <c r="P12" s="298" t="n">
        <f aca="false">D12+J12</f>
        <v>242872</v>
      </c>
      <c r="Q12" s="298" t="n">
        <f aca="false">E12+K12</f>
        <v>192073</v>
      </c>
      <c r="R12" s="298" t="n">
        <f aca="false">F12+L12</f>
        <v>109159</v>
      </c>
      <c r="S12" s="298" t="n">
        <f aca="false">G12+M12</f>
        <v>68113</v>
      </c>
      <c r="T12" s="296" t="n">
        <f aca="false">SUM(O12:S12)</f>
        <v>1639062</v>
      </c>
    </row>
    <row r="13" customFormat="false" ht="22.5" hidden="false" customHeight="false" outlineLevel="1" collapsed="false">
      <c r="A13" s="299" t="n">
        <v>560026</v>
      </c>
      <c r="B13" s="326" t="s">
        <v>259</v>
      </c>
      <c r="C13" s="298" t="n">
        <v>768267</v>
      </c>
      <c r="D13" s="298" t="n">
        <v>633264</v>
      </c>
      <c r="E13" s="298" t="n">
        <v>156917</v>
      </c>
      <c r="F13" s="298" t="n">
        <v>240710</v>
      </c>
      <c r="G13" s="298" t="n">
        <v>47956</v>
      </c>
      <c r="H13" s="327" t="n">
        <f aca="false">SUM(C13:G13)</f>
        <v>1847114</v>
      </c>
      <c r="I13" s="298" t="n">
        <v>887408</v>
      </c>
      <c r="J13" s="298" t="n">
        <v>729986</v>
      </c>
      <c r="K13" s="298" t="n">
        <v>182333</v>
      </c>
      <c r="L13" s="298" t="n">
        <v>279626</v>
      </c>
      <c r="M13" s="298" t="n">
        <v>55804</v>
      </c>
      <c r="N13" s="328" t="n">
        <f aca="false">SUM(I13:M13)</f>
        <v>2135157</v>
      </c>
      <c r="O13" s="298" t="n">
        <f aca="false">C13+I13</f>
        <v>1655675</v>
      </c>
      <c r="P13" s="298" t="n">
        <f aca="false">D13+J13</f>
        <v>1363250</v>
      </c>
      <c r="Q13" s="298" t="n">
        <f aca="false">E13+K13</f>
        <v>339250</v>
      </c>
      <c r="R13" s="298" t="n">
        <f aca="false">F13+L13</f>
        <v>520336</v>
      </c>
      <c r="S13" s="298" t="n">
        <f aca="false">G13+M13</f>
        <v>103760</v>
      </c>
      <c r="T13" s="296" t="n">
        <f aca="false">SUM(O13:S13)</f>
        <v>3982271</v>
      </c>
    </row>
    <row r="14" customFormat="false" ht="12.75" hidden="false" customHeight="false" outlineLevel="1" collapsed="false">
      <c r="A14" s="299" t="n">
        <v>560032</v>
      </c>
      <c r="B14" s="326" t="s">
        <v>260</v>
      </c>
      <c r="C14" s="298" t="n">
        <v>17501</v>
      </c>
      <c r="D14" s="298" t="n">
        <v>61870</v>
      </c>
      <c r="E14" s="298" t="n">
        <v>30305</v>
      </c>
      <c r="F14" s="298" t="n">
        <v>13420</v>
      </c>
      <c r="G14" s="298" t="n">
        <v>2056</v>
      </c>
      <c r="H14" s="327" t="n">
        <f aca="false">SUM(C14:G14)</f>
        <v>125152</v>
      </c>
      <c r="I14" s="298" t="n">
        <v>53303</v>
      </c>
      <c r="J14" s="298" t="n">
        <v>186803</v>
      </c>
      <c r="K14" s="298" t="n">
        <v>91617</v>
      </c>
      <c r="L14" s="298" t="n">
        <v>40563</v>
      </c>
      <c r="M14" s="298" t="n">
        <v>6174</v>
      </c>
      <c r="N14" s="328" t="n">
        <f aca="false">SUM(I14:M14)</f>
        <v>378460</v>
      </c>
      <c r="O14" s="298" t="n">
        <f aca="false">C14+I14</f>
        <v>70804</v>
      </c>
      <c r="P14" s="298" t="n">
        <f aca="false">D14+J14</f>
        <v>248673</v>
      </c>
      <c r="Q14" s="298" t="n">
        <f aca="false">E14+K14</f>
        <v>121922</v>
      </c>
      <c r="R14" s="298" t="n">
        <f aca="false">F14+L14</f>
        <v>53983</v>
      </c>
      <c r="S14" s="298" t="n">
        <f aca="false">G14+M14</f>
        <v>8230</v>
      </c>
      <c r="T14" s="296" t="n">
        <f aca="false">SUM(O14:S14)</f>
        <v>503612</v>
      </c>
    </row>
    <row r="15" customFormat="false" ht="12.75" hidden="false" customHeight="false" outlineLevel="1" collapsed="false">
      <c r="A15" s="299" t="n">
        <v>560033</v>
      </c>
      <c r="B15" s="326" t="s">
        <v>261</v>
      </c>
      <c r="C15" s="298" t="n">
        <v>35696</v>
      </c>
      <c r="D15" s="298" t="n">
        <v>76526</v>
      </c>
      <c r="E15" s="298" t="n">
        <v>38260</v>
      </c>
      <c r="F15" s="298" t="n">
        <v>12974</v>
      </c>
      <c r="G15" s="298" t="n">
        <v>6477</v>
      </c>
      <c r="H15" s="327" t="n">
        <f aca="false">SUM(C15:G15)</f>
        <v>169933</v>
      </c>
      <c r="I15" s="298" t="n">
        <v>139317</v>
      </c>
      <c r="J15" s="298" t="n">
        <v>292477</v>
      </c>
      <c r="K15" s="298" t="n">
        <v>147922</v>
      </c>
      <c r="L15" s="298" t="n">
        <v>50057</v>
      </c>
      <c r="M15" s="298" t="n">
        <v>25005</v>
      </c>
      <c r="N15" s="328" t="n">
        <f aca="false">SUM(I15:M15)</f>
        <v>654778</v>
      </c>
      <c r="O15" s="298" t="n">
        <f aca="false">C15+I15</f>
        <v>175013</v>
      </c>
      <c r="P15" s="298" t="n">
        <f aca="false">D15+J15</f>
        <v>369003</v>
      </c>
      <c r="Q15" s="298" t="n">
        <f aca="false">E15+K15</f>
        <v>186182</v>
      </c>
      <c r="R15" s="298" t="n">
        <f aca="false">F15+L15</f>
        <v>63031</v>
      </c>
      <c r="S15" s="298" t="n">
        <f aca="false">G15+M15</f>
        <v>31482</v>
      </c>
      <c r="T15" s="296" t="n">
        <f aca="false">SUM(O15:S15)</f>
        <v>824711</v>
      </c>
    </row>
    <row r="16" customFormat="false" ht="12.75" hidden="false" customHeight="false" outlineLevel="1" collapsed="false">
      <c r="A16" s="299" t="n">
        <v>560034</v>
      </c>
      <c r="B16" s="326" t="s">
        <v>262</v>
      </c>
      <c r="C16" s="298" t="n">
        <v>8480</v>
      </c>
      <c r="D16" s="298" t="n">
        <v>40704</v>
      </c>
      <c r="E16" s="298" t="n">
        <v>15848</v>
      </c>
      <c r="F16" s="298" t="n">
        <v>7892</v>
      </c>
      <c r="G16" s="298" t="n">
        <v>1336</v>
      </c>
      <c r="H16" s="327" t="n">
        <f aca="false">SUM(C16:G16)</f>
        <v>74260</v>
      </c>
      <c r="I16" s="298" t="n">
        <v>73307</v>
      </c>
      <c r="J16" s="298" t="n">
        <v>352982</v>
      </c>
      <c r="K16" s="298" t="n">
        <v>137237</v>
      </c>
      <c r="L16" s="298" t="n">
        <v>68469</v>
      </c>
      <c r="M16" s="298" t="n">
        <v>11617</v>
      </c>
      <c r="N16" s="328" t="n">
        <f aca="false">SUM(I16:M16)</f>
        <v>643612</v>
      </c>
      <c r="O16" s="298" t="n">
        <f aca="false">C16+I16</f>
        <v>81787</v>
      </c>
      <c r="P16" s="298" t="n">
        <f aca="false">D16+J16</f>
        <v>393686</v>
      </c>
      <c r="Q16" s="298" t="n">
        <f aca="false">E16+K16</f>
        <v>153085</v>
      </c>
      <c r="R16" s="298" t="n">
        <f aca="false">F16+L16</f>
        <v>76361</v>
      </c>
      <c r="S16" s="298" t="n">
        <f aca="false">G16+M16</f>
        <v>12953</v>
      </c>
      <c r="T16" s="296" t="n">
        <f aca="false">SUM(O16:S16)</f>
        <v>717872</v>
      </c>
    </row>
    <row r="17" customFormat="false" ht="12.75" hidden="false" customHeight="false" outlineLevel="1" collapsed="false">
      <c r="A17" s="299" t="n">
        <v>560035</v>
      </c>
      <c r="B17" s="326" t="s">
        <v>263</v>
      </c>
      <c r="C17" s="298" t="n">
        <v>80335</v>
      </c>
      <c r="D17" s="298" t="n">
        <v>204167</v>
      </c>
      <c r="E17" s="298" t="n">
        <v>84355</v>
      </c>
      <c r="F17" s="298" t="n">
        <v>26696</v>
      </c>
      <c r="G17" s="298" t="n">
        <v>7620</v>
      </c>
      <c r="H17" s="327" t="n">
        <f aca="false">SUM(C17:G17)</f>
        <v>403173</v>
      </c>
      <c r="I17" s="298" t="n">
        <v>200446</v>
      </c>
      <c r="J17" s="298" t="n">
        <v>496365</v>
      </c>
      <c r="K17" s="298" t="n">
        <v>207094</v>
      </c>
      <c r="L17" s="298" t="n">
        <v>66221</v>
      </c>
      <c r="M17" s="298" t="n">
        <v>18286</v>
      </c>
      <c r="N17" s="328" t="n">
        <f aca="false">SUM(I17:M17)</f>
        <v>988412</v>
      </c>
      <c r="O17" s="298" t="n">
        <f aca="false">C17+I17</f>
        <v>280781</v>
      </c>
      <c r="P17" s="298" t="n">
        <f aca="false">D17+J17</f>
        <v>700532</v>
      </c>
      <c r="Q17" s="298" t="n">
        <f aca="false">E17+K17</f>
        <v>291449</v>
      </c>
      <c r="R17" s="298" t="n">
        <f aca="false">F17+L17</f>
        <v>92917</v>
      </c>
      <c r="S17" s="298" t="n">
        <f aca="false">G17+M17</f>
        <v>25906</v>
      </c>
      <c r="T17" s="296" t="n">
        <f aca="false">SUM(O17:S17)</f>
        <v>1391585</v>
      </c>
    </row>
    <row r="18" customFormat="false" ht="12.75" hidden="false" customHeight="false" outlineLevel="1" collapsed="false">
      <c r="A18" s="329" t="n">
        <v>560036</v>
      </c>
      <c r="B18" s="330" t="s">
        <v>264</v>
      </c>
      <c r="C18" s="298" t="n">
        <v>36106</v>
      </c>
      <c r="D18" s="298" t="n">
        <v>229966</v>
      </c>
      <c r="E18" s="298" t="n">
        <v>71725</v>
      </c>
      <c r="F18" s="298" t="n">
        <v>20580</v>
      </c>
      <c r="G18" s="298" t="n">
        <v>7233</v>
      </c>
      <c r="H18" s="327" t="n">
        <f aca="false">SUM(C18:G18)</f>
        <v>365610</v>
      </c>
      <c r="I18" s="298" t="n">
        <v>102835</v>
      </c>
      <c r="J18" s="298" t="n">
        <v>573717</v>
      </c>
      <c r="K18" s="298" t="n">
        <v>215041</v>
      </c>
      <c r="L18" s="298" t="n">
        <v>44921</v>
      </c>
      <c r="M18" s="298" t="n">
        <v>18697</v>
      </c>
      <c r="N18" s="328" t="n">
        <f aca="false">SUM(I18:M18)</f>
        <v>955211</v>
      </c>
      <c r="O18" s="298" t="n">
        <f aca="false">C18+I18</f>
        <v>138941</v>
      </c>
      <c r="P18" s="298" t="n">
        <f aca="false">D18+J18</f>
        <v>803683</v>
      </c>
      <c r="Q18" s="298" t="n">
        <f aca="false">E18+K18</f>
        <v>286766</v>
      </c>
      <c r="R18" s="298" t="n">
        <f aca="false">F18+L18</f>
        <v>65501</v>
      </c>
      <c r="S18" s="298" t="n">
        <f aca="false">G18+M18</f>
        <v>25930</v>
      </c>
      <c r="T18" s="296" t="n">
        <f aca="false">SUM(O18:S18)</f>
        <v>1320821</v>
      </c>
    </row>
    <row r="19" customFormat="false" ht="12.75" hidden="false" customHeight="false" outlineLevel="1" collapsed="false">
      <c r="A19" s="299" t="n">
        <v>560039</v>
      </c>
      <c r="B19" s="326" t="s">
        <v>265</v>
      </c>
      <c r="C19" s="298" t="n">
        <v>4170</v>
      </c>
      <c r="D19" s="298" t="n">
        <v>83325</v>
      </c>
      <c r="E19" s="298" t="n">
        <v>58027</v>
      </c>
      <c r="F19" s="298" t="n">
        <v>123178</v>
      </c>
      <c r="G19" s="298" t="n">
        <v>448</v>
      </c>
      <c r="H19" s="327" t="n">
        <f aca="false">SUM(C19:G19)</f>
        <v>269148</v>
      </c>
      <c r="I19" s="298" t="n">
        <v>8524</v>
      </c>
      <c r="J19" s="298" t="n">
        <v>161449</v>
      </c>
      <c r="K19" s="298" t="n">
        <v>115655</v>
      </c>
      <c r="L19" s="298" t="n">
        <v>238248</v>
      </c>
      <c r="M19" s="298" t="n">
        <v>874</v>
      </c>
      <c r="N19" s="328" t="n">
        <f aca="false">SUM(I19:M19)</f>
        <v>524750</v>
      </c>
      <c r="O19" s="298" t="n">
        <f aca="false">C19+I19</f>
        <v>12694</v>
      </c>
      <c r="P19" s="298" t="n">
        <f aca="false">D19+J19</f>
        <v>244774</v>
      </c>
      <c r="Q19" s="298" t="n">
        <f aca="false">E19+K19</f>
        <v>173682</v>
      </c>
      <c r="R19" s="298" t="n">
        <f aca="false">F19+L19</f>
        <v>361426</v>
      </c>
      <c r="S19" s="298" t="n">
        <f aca="false">G19+M19</f>
        <v>1322</v>
      </c>
      <c r="T19" s="296" t="n">
        <f aca="false">SUM(O19:S19)</f>
        <v>793898</v>
      </c>
    </row>
    <row r="20" customFormat="false" ht="12.75" hidden="false" customHeight="false" outlineLevel="1" collapsed="false">
      <c r="A20" s="299" t="n">
        <v>560040</v>
      </c>
      <c r="B20" s="326" t="s">
        <v>266</v>
      </c>
      <c r="C20" s="298" t="n">
        <v>3860</v>
      </c>
      <c r="D20" s="298" t="n">
        <v>125652</v>
      </c>
      <c r="E20" s="298" t="n">
        <v>51489</v>
      </c>
      <c r="F20" s="298" t="n">
        <v>68809</v>
      </c>
      <c r="G20" s="298" t="n">
        <v>580</v>
      </c>
      <c r="H20" s="327" t="n">
        <f aca="false">SUM(C20:G20)</f>
        <v>250390</v>
      </c>
      <c r="I20" s="298" t="n">
        <v>11722</v>
      </c>
      <c r="J20" s="298" t="n">
        <v>370026</v>
      </c>
      <c r="K20" s="298" t="n">
        <v>156547</v>
      </c>
      <c r="L20" s="298" t="n">
        <v>202819</v>
      </c>
      <c r="M20" s="298" t="n">
        <v>1660</v>
      </c>
      <c r="N20" s="328" t="n">
        <f aca="false">SUM(I20:M20)</f>
        <v>742774</v>
      </c>
      <c r="O20" s="298" t="n">
        <f aca="false">C20+I20</f>
        <v>15582</v>
      </c>
      <c r="P20" s="298" t="n">
        <f aca="false">D20+J20</f>
        <v>495678</v>
      </c>
      <c r="Q20" s="298" t="n">
        <f aca="false">E20+K20</f>
        <v>208036</v>
      </c>
      <c r="R20" s="298" t="n">
        <f aca="false">F20+L20</f>
        <v>271628</v>
      </c>
      <c r="S20" s="298" t="n">
        <f aca="false">G20+M20</f>
        <v>2240</v>
      </c>
      <c r="T20" s="296" t="n">
        <f aca="false">SUM(O20:S20)</f>
        <v>993164</v>
      </c>
    </row>
    <row r="21" customFormat="false" ht="12.75" hidden="false" customHeight="false" outlineLevel="1" collapsed="false">
      <c r="A21" s="299" t="n">
        <v>560041</v>
      </c>
      <c r="B21" s="326" t="s">
        <v>267</v>
      </c>
      <c r="C21" s="298" t="n">
        <v>2062</v>
      </c>
      <c r="D21" s="298" t="n">
        <v>52042</v>
      </c>
      <c r="E21" s="298" t="n">
        <v>18834</v>
      </c>
      <c r="F21" s="298" t="n">
        <v>41921</v>
      </c>
      <c r="G21" s="298" t="n">
        <v>266</v>
      </c>
      <c r="H21" s="327" t="n">
        <f aca="false">SUM(C21:G21)</f>
        <v>115125</v>
      </c>
      <c r="I21" s="298" t="n">
        <v>10480</v>
      </c>
      <c r="J21" s="298" t="n">
        <v>262165</v>
      </c>
      <c r="K21" s="298" t="n">
        <v>96597</v>
      </c>
      <c r="L21" s="298" t="n">
        <v>211206</v>
      </c>
      <c r="M21" s="298" t="n">
        <v>1364</v>
      </c>
      <c r="N21" s="328" t="n">
        <f aca="false">SUM(I21:M21)</f>
        <v>581812</v>
      </c>
      <c r="O21" s="298" t="n">
        <f aca="false">C21+I21</f>
        <v>12542</v>
      </c>
      <c r="P21" s="298" t="n">
        <f aca="false">D21+J21</f>
        <v>314207</v>
      </c>
      <c r="Q21" s="298" t="n">
        <f aca="false">E21+K21</f>
        <v>115431</v>
      </c>
      <c r="R21" s="298" t="n">
        <f aca="false">F21+L21</f>
        <v>253127</v>
      </c>
      <c r="S21" s="298" t="n">
        <f aca="false">G21+M21</f>
        <v>1630</v>
      </c>
      <c r="T21" s="296" t="n">
        <f aca="false">SUM(O21:S21)</f>
        <v>696937</v>
      </c>
    </row>
    <row r="22" customFormat="false" ht="12.75" hidden="false" customHeight="false" outlineLevel="1" collapsed="false">
      <c r="A22" s="299" t="n">
        <v>560043</v>
      </c>
      <c r="B22" s="326" t="s">
        <v>268</v>
      </c>
      <c r="C22" s="298" t="n">
        <v>126479</v>
      </c>
      <c r="D22" s="298" t="n">
        <v>2100</v>
      </c>
      <c r="E22" s="298" t="n">
        <v>10897</v>
      </c>
      <c r="F22" s="298" t="n">
        <v>5991</v>
      </c>
      <c r="G22" s="298" t="n">
        <v>161</v>
      </c>
      <c r="H22" s="327" t="n">
        <f aca="false">SUM(C22:G22)</f>
        <v>145628</v>
      </c>
      <c r="I22" s="298" t="n">
        <v>470955</v>
      </c>
      <c r="J22" s="298" t="n">
        <v>7742</v>
      </c>
      <c r="K22" s="298" t="n">
        <v>41590</v>
      </c>
      <c r="L22" s="298" t="n">
        <v>22161</v>
      </c>
      <c r="M22" s="298" t="n">
        <v>621</v>
      </c>
      <c r="N22" s="328" t="n">
        <f aca="false">SUM(I22:M22)</f>
        <v>543069</v>
      </c>
      <c r="O22" s="298" t="n">
        <f aca="false">C22+I22</f>
        <v>597434</v>
      </c>
      <c r="P22" s="298" t="n">
        <f aca="false">D22+J22</f>
        <v>9842</v>
      </c>
      <c r="Q22" s="298" t="n">
        <f aca="false">E22+K22</f>
        <v>52487</v>
      </c>
      <c r="R22" s="298" t="n">
        <f aca="false">F22+L22</f>
        <v>28152</v>
      </c>
      <c r="S22" s="298" t="n">
        <f aca="false">G22+M22</f>
        <v>782</v>
      </c>
      <c r="T22" s="296" t="n">
        <f aca="false">SUM(O22:S22)</f>
        <v>688697</v>
      </c>
    </row>
    <row r="23" customFormat="false" ht="12.75" hidden="false" customHeight="false" outlineLevel="1" collapsed="false">
      <c r="A23" s="299" t="n">
        <v>560045</v>
      </c>
      <c r="B23" s="326" t="s">
        <v>269</v>
      </c>
      <c r="C23" s="298" t="n">
        <v>2906</v>
      </c>
      <c r="D23" s="298" t="n">
        <v>23280</v>
      </c>
      <c r="E23" s="298" t="n">
        <v>5925</v>
      </c>
      <c r="F23" s="298" t="n">
        <v>203</v>
      </c>
      <c r="G23" s="298" t="n">
        <v>24289</v>
      </c>
      <c r="H23" s="327" t="n">
        <f aca="false">SUM(C23:G23)</f>
        <v>56603</v>
      </c>
      <c r="I23" s="298" t="n">
        <v>24008</v>
      </c>
      <c r="J23" s="298" t="n">
        <v>195430</v>
      </c>
      <c r="K23" s="298" t="n">
        <v>49708</v>
      </c>
      <c r="L23" s="298" t="n">
        <v>1635</v>
      </c>
      <c r="M23" s="298" t="n">
        <v>202282</v>
      </c>
      <c r="N23" s="328" t="n">
        <f aca="false">SUM(I23:M23)</f>
        <v>473063</v>
      </c>
      <c r="O23" s="298" t="n">
        <f aca="false">C23+I23</f>
        <v>26914</v>
      </c>
      <c r="P23" s="298" t="n">
        <f aca="false">D23+J23</f>
        <v>218710</v>
      </c>
      <c r="Q23" s="298" t="n">
        <f aca="false">E23+K23</f>
        <v>55633</v>
      </c>
      <c r="R23" s="298" t="n">
        <f aca="false">F23+L23</f>
        <v>1838</v>
      </c>
      <c r="S23" s="298" t="n">
        <f aca="false">G23+M23</f>
        <v>226571</v>
      </c>
      <c r="T23" s="296" t="n">
        <f aca="false">SUM(O23:S23)</f>
        <v>529666</v>
      </c>
    </row>
    <row r="24" customFormat="false" ht="12.75" hidden="false" customHeight="false" outlineLevel="1" collapsed="false">
      <c r="A24" s="299" t="n">
        <v>560047</v>
      </c>
      <c r="B24" s="326" t="s">
        <v>270</v>
      </c>
      <c r="C24" s="298" t="n">
        <v>11833</v>
      </c>
      <c r="D24" s="298" t="n">
        <v>73011</v>
      </c>
      <c r="E24" s="298" t="n">
        <v>17680</v>
      </c>
      <c r="F24" s="298" t="n">
        <v>365</v>
      </c>
      <c r="G24" s="298" t="n">
        <v>107892</v>
      </c>
      <c r="H24" s="327" t="n">
        <f aca="false">SUM(C24:G24)</f>
        <v>210781</v>
      </c>
      <c r="I24" s="298" t="n">
        <v>41646</v>
      </c>
      <c r="J24" s="298" t="n">
        <v>259060</v>
      </c>
      <c r="K24" s="298" t="n">
        <v>63503</v>
      </c>
      <c r="L24" s="298" t="n">
        <v>1242</v>
      </c>
      <c r="M24" s="298" t="n">
        <v>372766</v>
      </c>
      <c r="N24" s="328" t="n">
        <f aca="false">SUM(I24:M24)</f>
        <v>738217</v>
      </c>
      <c r="O24" s="298" t="n">
        <f aca="false">C24+I24</f>
        <v>53479</v>
      </c>
      <c r="P24" s="298" t="n">
        <f aca="false">D24+J24</f>
        <v>332071</v>
      </c>
      <c r="Q24" s="298" t="n">
        <f aca="false">E24+K24</f>
        <v>81183</v>
      </c>
      <c r="R24" s="298" t="n">
        <f aca="false">F24+L24</f>
        <v>1607</v>
      </c>
      <c r="S24" s="298" t="n">
        <f aca="false">G24+M24</f>
        <v>480658</v>
      </c>
      <c r="T24" s="296" t="n">
        <f aca="false">SUM(O24:S24)</f>
        <v>948998</v>
      </c>
    </row>
    <row r="25" customFormat="false" ht="12.75" hidden="false" customHeight="false" outlineLevel="1" collapsed="false">
      <c r="A25" s="299" t="n">
        <v>560049</v>
      </c>
      <c r="B25" s="326" t="s">
        <v>271</v>
      </c>
      <c r="C25" s="298" t="n">
        <v>203585</v>
      </c>
      <c r="D25" s="298" t="n">
        <v>133116</v>
      </c>
      <c r="E25" s="298" t="n">
        <v>53580</v>
      </c>
      <c r="F25" s="298" t="n">
        <v>11112</v>
      </c>
      <c r="G25" s="298" t="n">
        <v>376416</v>
      </c>
      <c r="H25" s="327" t="n">
        <f aca="false">SUM(C25:G25)</f>
        <v>777809</v>
      </c>
      <c r="I25" s="298" t="n">
        <v>243122</v>
      </c>
      <c r="J25" s="298" t="n">
        <v>156717</v>
      </c>
      <c r="K25" s="298" t="n">
        <v>63390</v>
      </c>
      <c r="L25" s="298" t="n">
        <v>12889</v>
      </c>
      <c r="M25" s="298" t="n">
        <v>438381</v>
      </c>
      <c r="N25" s="328" t="n">
        <f aca="false">SUM(I25:M25)</f>
        <v>914499</v>
      </c>
      <c r="O25" s="298" t="n">
        <f aca="false">C25+I25</f>
        <v>446707</v>
      </c>
      <c r="P25" s="298" t="n">
        <f aca="false">D25+J25</f>
        <v>289833</v>
      </c>
      <c r="Q25" s="298" t="n">
        <f aca="false">E25+K25</f>
        <v>116970</v>
      </c>
      <c r="R25" s="298" t="n">
        <f aca="false">F25+L25</f>
        <v>24001</v>
      </c>
      <c r="S25" s="298" t="n">
        <f aca="false">G25+M25</f>
        <v>814797</v>
      </c>
      <c r="T25" s="296" t="n">
        <f aca="false">SUM(O25:S25)</f>
        <v>1692308</v>
      </c>
    </row>
    <row r="26" customFormat="false" ht="12.75" hidden="false" customHeight="false" outlineLevel="1" collapsed="false">
      <c r="A26" s="299" t="n">
        <v>560050</v>
      </c>
      <c r="B26" s="326" t="s">
        <v>272</v>
      </c>
      <c r="C26" s="298" t="n">
        <v>34956</v>
      </c>
      <c r="D26" s="298" t="n">
        <v>100000</v>
      </c>
      <c r="E26" s="298" t="n">
        <v>11383</v>
      </c>
      <c r="F26" s="298" t="n">
        <v>2149</v>
      </c>
      <c r="G26" s="298" t="n">
        <v>66067</v>
      </c>
      <c r="H26" s="327" t="n">
        <f aca="false">SUM(C26:G26)</f>
        <v>214555</v>
      </c>
      <c r="I26" s="298" t="n">
        <v>110223</v>
      </c>
      <c r="J26" s="298" t="n">
        <v>313825</v>
      </c>
      <c r="K26" s="298" t="n">
        <v>35442</v>
      </c>
      <c r="L26" s="298" t="n">
        <v>6736</v>
      </c>
      <c r="M26" s="298" t="n">
        <v>203671</v>
      </c>
      <c r="N26" s="328" t="n">
        <f aca="false">SUM(I26:M26)</f>
        <v>669897</v>
      </c>
      <c r="O26" s="298" t="n">
        <f aca="false">C26+I26</f>
        <v>145179</v>
      </c>
      <c r="P26" s="298" t="n">
        <f aca="false">D26+J26</f>
        <v>413825</v>
      </c>
      <c r="Q26" s="298" t="n">
        <f aca="false">E26+K26</f>
        <v>46825</v>
      </c>
      <c r="R26" s="298" t="n">
        <f aca="false">F26+L26</f>
        <v>8885</v>
      </c>
      <c r="S26" s="298" t="n">
        <f aca="false">G26+M26</f>
        <v>269738</v>
      </c>
      <c r="T26" s="296" t="n">
        <f aca="false">SUM(O26:S26)</f>
        <v>884452</v>
      </c>
    </row>
    <row r="27" customFormat="false" ht="12.75" hidden="false" customHeight="false" outlineLevel="1" collapsed="false">
      <c r="A27" s="299" t="n">
        <v>560051</v>
      </c>
      <c r="B27" s="326" t="s">
        <v>273</v>
      </c>
      <c r="C27" s="298" t="n">
        <v>22906</v>
      </c>
      <c r="D27" s="298" t="n">
        <v>8209</v>
      </c>
      <c r="E27" s="298" t="n">
        <v>3979</v>
      </c>
      <c r="F27" s="298" t="n">
        <v>1920</v>
      </c>
      <c r="G27" s="298" t="n">
        <v>56528</v>
      </c>
      <c r="H27" s="327" t="n">
        <f aca="false">SUM(C27:G27)</f>
        <v>93542</v>
      </c>
      <c r="I27" s="298" t="n">
        <v>144252</v>
      </c>
      <c r="J27" s="298" t="n">
        <v>51875</v>
      </c>
      <c r="K27" s="298" t="n">
        <v>25292</v>
      </c>
      <c r="L27" s="298" t="n">
        <v>12302</v>
      </c>
      <c r="M27" s="298" t="n">
        <v>353239</v>
      </c>
      <c r="N27" s="328" t="n">
        <f aca="false">SUM(I27:M27)</f>
        <v>586960</v>
      </c>
      <c r="O27" s="298" t="n">
        <f aca="false">C27+I27</f>
        <v>167158</v>
      </c>
      <c r="P27" s="298" t="n">
        <f aca="false">D27+J27</f>
        <v>60084</v>
      </c>
      <c r="Q27" s="298" t="n">
        <f aca="false">E27+K27</f>
        <v>29271</v>
      </c>
      <c r="R27" s="298" t="n">
        <f aca="false">F27+L27</f>
        <v>14222</v>
      </c>
      <c r="S27" s="298" t="n">
        <f aca="false">G27+M27</f>
        <v>409767</v>
      </c>
      <c r="T27" s="296" t="n">
        <f aca="false">SUM(O27:S27)</f>
        <v>680502</v>
      </c>
    </row>
    <row r="28" customFormat="false" ht="12.75" hidden="false" customHeight="false" outlineLevel="1" collapsed="false">
      <c r="A28" s="299" t="n">
        <v>560052</v>
      </c>
      <c r="B28" s="326" t="s">
        <v>274</v>
      </c>
      <c r="C28" s="298" t="n">
        <v>372</v>
      </c>
      <c r="D28" s="298" t="n">
        <v>598</v>
      </c>
      <c r="E28" s="298" t="n">
        <v>51072</v>
      </c>
      <c r="F28" s="298" t="n">
        <v>631</v>
      </c>
      <c r="G28" s="298" t="n">
        <v>105604</v>
      </c>
      <c r="H28" s="327" t="n">
        <f aca="false">SUM(C28:G28)</f>
        <v>158277</v>
      </c>
      <c r="I28" s="298" t="n">
        <v>1079</v>
      </c>
      <c r="J28" s="298" t="n">
        <v>1767</v>
      </c>
      <c r="K28" s="298" t="n">
        <v>154074</v>
      </c>
      <c r="L28" s="298" t="n">
        <v>1859</v>
      </c>
      <c r="M28" s="298" t="n">
        <v>312954</v>
      </c>
      <c r="N28" s="328" t="n">
        <f aca="false">SUM(I28:M28)</f>
        <v>471733</v>
      </c>
      <c r="O28" s="298" t="n">
        <f aca="false">C28+I28</f>
        <v>1451</v>
      </c>
      <c r="P28" s="298" t="n">
        <f aca="false">D28+J28</f>
        <v>2365</v>
      </c>
      <c r="Q28" s="298" t="n">
        <f aca="false">E28+K28</f>
        <v>205146</v>
      </c>
      <c r="R28" s="298" t="n">
        <f aca="false">F28+L28</f>
        <v>2490</v>
      </c>
      <c r="S28" s="298" t="n">
        <f aca="false">G28+M28</f>
        <v>418558</v>
      </c>
      <c r="T28" s="296" t="n">
        <f aca="false">SUM(O28:S28)</f>
        <v>630010</v>
      </c>
    </row>
    <row r="29" customFormat="false" ht="12.75" hidden="false" customHeight="false" outlineLevel="1" collapsed="false">
      <c r="A29" s="299" t="n">
        <v>560053</v>
      </c>
      <c r="B29" s="326" t="s">
        <v>275</v>
      </c>
      <c r="C29" s="298" t="n">
        <v>2021</v>
      </c>
      <c r="D29" s="298" t="n">
        <v>136836</v>
      </c>
      <c r="E29" s="298" t="n">
        <v>8867</v>
      </c>
      <c r="F29" s="298" t="n">
        <v>744</v>
      </c>
      <c r="G29" s="298" t="n">
        <v>294</v>
      </c>
      <c r="H29" s="327" t="n">
        <f aca="false">SUM(C29:G29)</f>
        <v>148762</v>
      </c>
      <c r="I29" s="298" t="n">
        <v>5352</v>
      </c>
      <c r="J29" s="298" t="n">
        <v>370278</v>
      </c>
      <c r="K29" s="298" t="n">
        <v>24886</v>
      </c>
      <c r="L29" s="298" t="n">
        <v>2036</v>
      </c>
      <c r="M29" s="298" t="n">
        <v>788</v>
      </c>
      <c r="N29" s="328" t="n">
        <f aca="false">SUM(I29:M29)</f>
        <v>403340</v>
      </c>
      <c r="O29" s="298" t="n">
        <f aca="false">C29+I29</f>
        <v>7373</v>
      </c>
      <c r="P29" s="298" t="n">
        <f aca="false">D29+J29</f>
        <v>507114</v>
      </c>
      <c r="Q29" s="298" t="n">
        <f aca="false">E29+K29</f>
        <v>33753</v>
      </c>
      <c r="R29" s="298" t="n">
        <f aca="false">F29+L29</f>
        <v>2780</v>
      </c>
      <c r="S29" s="298" t="n">
        <f aca="false">G29+M29</f>
        <v>1082</v>
      </c>
      <c r="T29" s="296" t="n">
        <f aca="false">SUM(O29:S29)</f>
        <v>552102</v>
      </c>
    </row>
    <row r="30" customFormat="false" ht="12.75" hidden="false" customHeight="false" outlineLevel="1" collapsed="false">
      <c r="A30" s="299" t="n">
        <v>560054</v>
      </c>
      <c r="B30" s="326" t="s">
        <v>276</v>
      </c>
      <c r="C30" s="298" t="n">
        <v>3129</v>
      </c>
      <c r="D30" s="298" t="n">
        <v>1437</v>
      </c>
      <c r="E30" s="298" t="n">
        <v>93333</v>
      </c>
      <c r="F30" s="298" t="n">
        <v>89076</v>
      </c>
      <c r="G30" s="298" t="n">
        <v>12856</v>
      </c>
      <c r="H30" s="327" t="n">
        <f aca="false">SUM(C30:G30)</f>
        <v>199831</v>
      </c>
      <c r="I30" s="298" t="n">
        <v>7020</v>
      </c>
      <c r="J30" s="298" t="n">
        <v>3098</v>
      </c>
      <c r="K30" s="298" t="n">
        <v>210239</v>
      </c>
      <c r="L30" s="298" t="n">
        <v>200208</v>
      </c>
      <c r="M30" s="298" t="n">
        <v>28914</v>
      </c>
      <c r="N30" s="328" t="n">
        <f aca="false">SUM(I30:M30)</f>
        <v>449479</v>
      </c>
      <c r="O30" s="298" t="n">
        <f aca="false">C30+I30</f>
        <v>10149</v>
      </c>
      <c r="P30" s="298" t="n">
        <f aca="false">D30+J30</f>
        <v>4535</v>
      </c>
      <c r="Q30" s="298" t="n">
        <f aca="false">E30+K30</f>
        <v>303572</v>
      </c>
      <c r="R30" s="298" t="n">
        <f aca="false">F30+L30</f>
        <v>289284</v>
      </c>
      <c r="S30" s="298" t="n">
        <f aca="false">G30+M30</f>
        <v>41770</v>
      </c>
      <c r="T30" s="296" t="n">
        <f aca="false">SUM(O30:S30)</f>
        <v>649310</v>
      </c>
    </row>
    <row r="31" customFormat="false" ht="12.75" hidden="false" customHeight="false" outlineLevel="1" collapsed="false">
      <c r="A31" s="299" t="n">
        <v>560055</v>
      </c>
      <c r="B31" s="326" t="s">
        <v>277</v>
      </c>
      <c r="C31" s="298" t="n">
        <v>1517</v>
      </c>
      <c r="D31" s="298" t="n">
        <v>829</v>
      </c>
      <c r="E31" s="298" t="n">
        <v>47200</v>
      </c>
      <c r="F31" s="298" t="n">
        <v>21984</v>
      </c>
      <c r="G31" s="298" t="n">
        <v>486</v>
      </c>
      <c r="H31" s="327" t="n">
        <f aca="false">SUM(C31:G31)</f>
        <v>72016</v>
      </c>
      <c r="I31" s="298" t="n">
        <v>6262</v>
      </c>
      <c r="J31" s="298" t="n">
        <v>3454</v>
      </c>
      <c r="K31" s="298" t="n">
        <v>200787</v>
      </c>
      <c r="L31" s="298" t="n">
        <v>92372</v>
      </c>
      <c r="M31" s="298" t="n">
        <v>1944</v>
      </c>
      <c r="N31" s="328" t="n">
        <f aca="false">SUM(I31:M31)</f>
        <v>304819</v>
      </c>
      <c r="O31" s="298" t="n">
        <f aca="false">C31+I31</f>
        <v>7779</v>
      </c>
      <c r="P31" s="298" t="n">
        <f aca="false">D31+J31</f>
        <v>4283</v>
      </c>
      <c r="Q31" s="298" t="n">
        <f aca="false">E31+K31</f>
        <v>247987</v>
      </c>
      <c r="R31" s="298" t="n">
        <f aca="false">F31+L31</f>
        <v>114356</v>
      </c>
      <c r="S31" s="298" t="n">
        <f aca="false">G31+M31</f>
        <v>2430</v>
      </c>
      <c r="T31" s="296" t="n">
        <f aca="false">SUM(O31:S31)</f>
        <v>376835</v>
      </c>
    </row>
    <row r="32" customFormat="false" ht="12.75" hidden="false" customHeight="false" outlineLevel="1" collapsed="false">
      <c r="A32" s="299" t="n">
        <v>560056</v>
      </c>
      <c r="B32" s="326" t="s">
        <v>278</v>
      </c>
      <c r="C32" s="298" t="n">
        <v>320</v>
      </c>
      <c r="D32" s="298" t="n">
        <v>667</v>
      </c>
      <c r="E32" s="298" t="n">
        <v>20638</v>
      </c>
      <c r="F32" s="298" t="n">
        <v>108</v>
      </c>
      <c r="G32" s="298" t="n">
        <v>72556</v>
      </c>
      <c r="H32" s="327" t="n">
        <f aca="false">SUM(C32:G32)</f>
        <v>94289</v>
      </c>
      <c r="I32" s="298" t="n">
        <v>1312</v>
      </c>
      <c r="J32" s="298" t="n">
        <v>2690</v>
      </c>
      <c r="K32" s="298" t="n">
        <v>82821</v>
      </c>
      <c r="L32" s="298" t="n">
        <v>490</v>
      </c>
      <c r="M32" s="298" t="n">
        <v>290287</v>
      </c>
      <c r="N32" s="328" t="n">
        <f aca="false">SUM(I32:M32)</f>
        <v>377600</v>
      </c>
      <c r="O32" s="298" t="n">
        <f aca="false">C32+I32</f>
        <v>1632</v>
      </c>
      <c r="P32" s="298" t="n">
        <f aca="false">D32+J32</f>
        <v>3357</v>
      </c>
      <c r="Q32" s="298" t="n">
        <f aca="false">E32+K32</f>
        <v>103459</v>
      </c>
      <c r="R32" s="298" t="n">
        <f aca="false">F32+L32</f>
        <v>598</v>
      </c>
      <c r="S32" s="298" t="n">
        <f aca="false">G32+M32</f>
        <v>362843</v>
      </c>
      <c r="T32" s="296" t="n">
        <f aca="false">SUM(O32:S32)</f>
        <v>471889</v>
      </c>
    </row>
    <row r="33" customFormat="false" ht="12.75" hidden="false" customHeight="false" outlineLevel="1" collapsed="false">
      <c r="A33" s="299" t="n">
        <v>560057</v>
      </c>
      <c r="B33" s="326" t="s">
        <v>279</v>
      </c>
      <c r="C33" s="298" t="n">
        <v>34455</v>
      </c>
      <c r="D33" s="298" t="n">
        <v>439</v>
      </c>
      <c r="E33" s="298" t="n">
        <v>701</v>
      </c>
      <c r="F33" s="298" t="n">
        <v>414</v>
      </c>
      <c r="G33" s="298" t="n">
        <v>153</v>
      </c>
      <c r="H33" s="327" t="n">
        <f aca="false">SUM(C33:G33)</f>
        <v>36162</v>
      </c>
      <c r="I33" s="298" t="n">
        <v>299371</v>
      </c>
      <c r="J33" s="298" t="n">
        <v>3872</v>
      </c>
      <c r="K33" s="298" t="n">
        <v>6297</v>
      </c>
      <c r="L33" s="298" t="n">
        <v>3709</v>
      </c>
      <c r="M33" s="298" t="n">
        <v>1307</v>
      </c>
      <c r="N33" s="328" t="n">
        <f aca="false">SUM(I33:M33)</f>
        <v>314556</v>
      </c>
      <c r="O33" s="298" t="n">
        <f aca="false">C33+I33</f>
        <v>333826</v>
      </c>
      <c r="P33" s="298" t="n">
        <f aca="false">D33+J33</f>
        <v>4311</v>
      </c>
      <c r="Q33" s="298" t="n">
        <f aca="false">E33+K33</f>
        <v>6998</v>
      </c>
      <c r="R33" s="298" t="n">
        <f aca="false">F33+L33</f>
        <v>4123</v>
      </c>
      <c r="S33" s="298" t="n">
        <f aca="false">G33+M33</f>
        <v>1460</v>
      </c>
      <c r="T33" s="296" t="n">
        <f aca="false">SUM(O33:S33)</f>
        <v>350718</v>
      </c>
    </row>
    <row r="34" customFormat="false" ht="12.75" hidden="false" customHeight="false" outlineLevel="1" collapsed="false">
      <c r="A34" s="299" t="n">
        <v>560058</v>
      </c>
      <c r="B34" s="326" t="s">
        <v>280</v>
      </c>
      <c r="C34" s="298" t="n">
        <v>535628</v>
      </c>
      <c r="D34" s="298" t="n">
        <v>14142</v>
      </c>
      <c r="E34" s="298" t="n">
        <v>102559</v>
      </c>
      <c r="F34" s="298" t="n">
        <v>45122</v>
      </c>
      <c r="G34" s="298" t="n">
        <v>2176</v>
      </c>
      <c r="H34" s="327" t="n">
        <f aca="false">SUM(C34:G34)</f>
        <v>699627</v>
      </c>
      <c r="I34" s="298" t="n">
        <v>681942</v>
      </c>
      <c r="J34" s="298" t="n">
        <v>17848</v>
      </c>
      <c r="K34" s="298" t="n">
        <v>130960</v>
      </c>
      <c r="L34" s="298" t="n">
        <v>55996</v>
      </c>
      <c r="M34" s="298" t="n">
        <v>2760</v>
      </c>
      <c r="N34" s="328" t="n">
        <f aca="false">SUM(I34:M34)</f>
        <v>889506</v>
      </c>
      <c r="O34" s="298" t="n">
        <f aca="false">C34+I34</f>
        <v>1217570</v>
      </c>
      <c r="P34" s="298" t="n">
        <f aca="false">D34+J34</f>
        <v>31990</v>
      </c>
      <c r="Q34" s="298" t="n">
        <f aca="false">E34+K34</f>
        <v>233519</v>
      </c>
      <c r="R34" s="298" t="n">
        <f aca="false">F34+L34</f>
        <v>101118</v>
      </c>
      <c r="S34" s="298" t="n">
        <f aca="false">G34+M34</f>
        <v>4936</v>
      </c>
      <c r="T34" s="296" t="n">
        <f aca="false">SUM(O34:S34)</f>
        <v>1589133</v>
      </c>
    </row>
    <row r="35" customFormat="false" ht="12.75" hidden="false" customHeight="false" outlineLevel="1" collapsed="false">
      <c r="A35" s="299" t="n">
        <v>560059</v>
      </c>
      <c r="B35" s="326" t="s">
        <v>281</v>
      </c>
      <c r="C35" s="298" t="n">
        <v>636</v>
      </c>
      <c r="D35" s="298" t="n">
        <v>396</v>
      </c>
      <c r="E35" s="298" t="n">
        <v>18993</v>
      </c>
      <c r="F35" s="298" t="n">
        <v>95</v>
      </c>
      <c r="G35" s="298" t="n">
        <v>27540</v>
      </c>
      <c r="H35" s="327" t="n">
        <f aca="false">SUM(C35:G35)</f>
        <v>47660</v>
      </c>
      <c r="I35" s="298" t="n">
        <v>4002</v>
      </c>
      <c r="J35" s="298" t="n">
        <v>2456</v>
      </c>
      <c r="K35" s="298" t="n">
        <v>116590</v>
      </c>
      <c r="L35" s="298" t="n">
        <v>680</v>
      </c>
      <c r="M35" s="298" t="n">
        <v>164727</v>
      </c>
      <c r="N35" s="328" t="n">
        <f aca="false">SUM(I35:M35)</f>
        <v>288455</v>
      </c>
      <c r="O35" s="298" t="n">
        <f aca="false">C35+I35</f>
        <v>4638</v>
      </c>
      <c r="P35" s="298" t="n">
        <f aca="false">D35+J35</f>
        <v>2852</v>
      </c>
      <c r="Q35" s="298" t="n">
        <f aca="false">E35+K35</f>
        <v>135583</v>
      </c>
      <c r="R35" s="298" t="n">
        <f aca="false">F35+L35</f>
        <v>775</v>
      </c>
      <c r="S35" s="298" t="n">
        <f aca="false">G35+M35</f>
        <v>192267</v>
      </c>
      <c r="T35" s="296" t="n">
        <f aca="false">SUM(O35:S35)</f>
        <v>336115</v>
      </c>
    </row>
    <row r="36" customFormat="false" ht="12.75" hidden="false" customHeight="false" outlineLevel="1" collapsed="false">
      <c r="A36" s="299" t="n">
        <v>560060</v>
      </c>
      <c r="B36" s="326" t="s">
        <v>282</v>
      </c>
      <c r="C36" s="298" t="n">
        <v>1768</v>
      </c>
      <c r="D36" s="298" t="n">
        <v>87841</v>
      </c>
      <c r="E36" s="298" t="n">
        <v>18489</v>
      </c>
      <c r="F36" s="298" t="n">
        <v>913</v>
      </c>
      <c r="G36" s="298" t="n">
        <v>251</v>
      </c>
      <c r="H36" s="327" t="n">
        <f aca="false">SUM(C36:G36)</f>
        <v>109262</v>
      </c>
      <c r="I36" s="298" t="n">
        <v>5112</v>
      </c>
      <c r="J36" s="298" t="n">
        <v>253931</v>
      </c>
      <c r="K36" s="298" t="n">
        <v>54384</v>
      </c>
      <c r="L36" s="298" t="n">
        <v>2524</v>
      </c>
      <c r="M36" s="298" t="n">
        <v>690</v>
      </c>
      <c r="N36" s="328" t="n">
        <f aca="false">SUM(I36:M36)</f>
        <v>316641</v>
      </c>
      <c r="O36" s="298" t="n">
        <f aca="false">C36+I36</f>
        <v>6880</v>
      </c>
      <c r="P36" s="298" t="n">
        <f aca="false">D36+J36</f>
        <v>341772</v>
      </c>
      <c r="Q36" s="298" t="n">
        <f aca="false">E36+K36</f>
        <v>72873</v>
      </c>
      <c r="R36" s="298" t="n">
        <f aca="false">F36+L36</f>
        <v>3437</v>
      </c>
      <c r="S36" s="298" t="n">
        <f aca="false">G36+M36</f>
        <v>941</v>
      </c>
      <c r="T36" s="296" t="n">
        <f aca="false">SUM(O36:S36)</f>
        <v>425903</v>
      </c>
    </row>
    <row r="37" customFormat="false" ht="12.75" hidden="false" customHeight="false" outlineLevel="1" collapsed="false">
      <c r="A37" s="299" t="n">
        <v>560061</v>
      </c>
      <c r="B37" s="326" t="s">
        <v>283</v>
      </c>
      <c r="C37" s="298" t="n">
        <v>3261</v>
      </c>
      <c r="D37" s="298" t="n">
        <v>1637</v>
      </c>
      <c r="E37" s="298" t="n">
        <v>61112</v>
      </c>
      <c r="F37" s="298" t="n">
        <v>72081</v>
      </c>
      <c r="G37" s="298" t="n">
        <v>881</v>
      </c>
      <c r="H37" s="327" t="n">
        <f aca="false">SUM(C37:G37)</f>
        <v>138972</v>
      </c>
      <c r="I37" s="298" t="n">
        <v>9858</v>
      </c>
      <c r="J37" s="298" t="n">
        <v>4914</v>
      </c>
      <c r="K37" s="298" t="n">
        <v>188841</v>
      </c>
      <c r="L37" s="298" t="n">
        <v>221129</v>
      </c>
      <c r="M37" s="298" t="n">
        <v>2652</v>
      </c>
      <c r="N37" s="328" t="n">
        <f aca="false">SUM(I37:M37)</f>
        <v>427394</v>
      </c>
      <c r="O37" s="298" t="n">
        <f aca="false">C37+I37</f>
        <v>13119</v>
      </c>
      <c r="P37" s="298" t="n">
        <f aca="false">D37+J37</f>
        <v>6551</v>
      </c>
      <c r="Q37" s="298" t="n">
        <f aca="false">E37+K37</f>
        <v>249953</v>
      </c>
      <c r="R37" s="298" t="n">
        <f aca="false">F37+L37</f>
        <v>293210</v>
      </c>
      <c r="S37" s="298" t="n">
        <f aca="false">G37+M37</f>
        <v>3533</v>
      </c>
      <c r="T37" s="296" t="n">
        <f aca="false">SUM(O37:S37)</f>
        <v>566366</v>
      </c>
    </row>
    <row r="38" customFormat="false" ht="12.75" hidden="false" customHeight="false" outlineLevel="1" collapsed="false">
      <c r="A38" s="299" t="n">
        <v>560062</v>
      </c>
      <c r="B38" s="326" t="s">
        <v>284</v>
      </c>
      <c r="C38" s="298" t="n">
        <v>4878</v>
      </c>
      <c r="D38" s="298" t="n">
        <v>141966</v>
      </c>
      <c r="E38" s="298" t="n">
        <v>14575</v>
      </c>
      <c r="F38" s="298" t="n">
        <v>1915</v>
      </c>
      <c r="G38" s="298" t="n">
        <v>369</v>
      </c>
      <c r="H38" s="327" t="n">
        <f aca="false">SUM(C38:G38)</f>
        <v>163703</v>
      </c>
      <c r="I38" s="298" t="n">
        <v>9284</v>
      </c>
      <c r="J38" s="298" t="n">
        <v>268531</v>
      </c>
      <c r="K38" s="298" t="n">
        <v>27891</v>
      </c>
      <c r="L38" s="298" t="n">
        <v>3657</v>
      </c>
      <c r="M38" s="298" t="n">
        <v>632</v>
      </c>
      <c r="N38" s="328" t="n">
        <f aca="false">SUM(I38:M38)</f>
        <v>309995</v>
      </c>
      <c r="O38" s="298" t="n">
        <f aca="false">C38+I38</f>
        <v>14162</v>
      </c>
      <c r="P38" s="298" t="n">
        <f aca="false">D38+J38</f>
        <v>410497</v>
      </c>
      <c r="Q38" s="298" t="n">
        <f aca="false">E38+K38</f>
        <v>42466</v>
      </c>
      <c r="R38" s="298" t="n">
        <f aca="false">F38+L38</f>
        <v>5572</v>
      </c>
      <c r="S38" s="298" t="n">
        <f aca="false">G38+M38</f>
        <v>1001</v>
      </c>
      <c r="T38" s="296" t="n">
        <f aca="false">SUM(O38:S38)</f>
        <v>473698</v>
      </c>
    </row>
    <row r="39" customFormat="false" ht="12.75" hidden="false" customHeight="false" outlineLevel="1" collapsed="false">
      <c r="A39" s="299" t="n">
        <v>560063</v>
      </c>
      <c r="B39" s="326" t="s">
        <v>285</v>
      </c>
      <c r="C39" s="298" t="n">
        <v>555</v>
      </c>
      <c r="D39" s="298" t="n">
        <v>807</v>
      </c>
      <c r="E39" s="298" t="n">
        <v>73439</v>
      </c>
      <c r="F39" s="298" t="n">
        <v>305</v>
      </c>
      <c r="G39" s="298" t="n">
        <v>86813</v>
      </c>
      <c r="H39" s="327" t="n">
        <f aca="false">SUM(C39:G39)</f>
        <v>161919</v>
      </c>
      <c r="I39" s="298" t="n">
        <v>1272</v>
      </c>
      <c r="J39" s="298" t="n">
        <v>1863</v>
      </c>
      <c r="K39" s="298" t="n">
        <v>173635</v>
      </c>
      <c r="L39" s="298" t="n">
        <v>655</v>
      </c>
      <c r="M39" s="298" t="n">
        <v>202396</v>
      </c>
      <c r="N39" s="328" t="n">
        <f aca="false">SUM(I39:M39)</f>
        <v>379821</v>
      </c>
      <c r="O39" s="298" t="n">
        <f aca="false">C39+I39</f>
        <v>1827</v>
      </c>
      <c r="P39" s="298" t="n">
        <f aca="false">D39+J39</f>
        <v>2670</v>
      </c>
      <c r="Q39" s="298" t="n">
        <f aca="false">E39+K39</f>
        <v>247074</v>
      </c>
      <c r="R39" s="298" t="n">
        <f aca="false">F39+L39</f>
        <v>960</v>
      </c>
      <c r="S39" s="298" t="n">
        <f aca="false">G39+M39</f>
        <v>289209</v>
      </c>
      <c r="T39" s="296" t="n">
        <f aca="false">SUM(O39:S39)</f>
        <v>541740</v>
      </c>
    </row>
    <row r="40" customFormat="false" ht="12.75" hidden="false" customHeight="false" outlineLevel="1" collapsed="false">
      <c r="A40" s="299" t="n">
        <v>560064</v>
      </c>
      <c r="B40" s="326" t="s">
        <v>286</v>
      </c>
      <c r="C40" s="298" t="n">
        <v>66559</v>
      </c>
      <c r="D40" s="298" t="n">
        <v>1626</v>
      </c>
      <c r="E40" s="298" t="n">
        <v>66048</v>
      </c>
      <c r="F40" s="298" t="n">
        <v>806</v>
      </c>
      <c r="G40" s="298" t="n">
        <v>183</v>
      </c>
      <c r="H40" s="327" t="n">
        <f aca="false">SUM(C40:G40)</f>
        <v>135222</v>
      </c>
      <c r="I40" s="298" t="n">
        <v>409995</v>
      </c>
      <c r="J40" s="298" t="n">
        <v>10039</v>
      </c>
      <c r="K40" s="298" t="n">
        <v>409630</v>
      </c>
      <c r="L40" s="298" t="n">
        <v>4951</v>
      </c>
      <c r="M40" s="298" t="n">
        <v>1121</v>
      </c>
      <c r="N40" s="328" t="n">
        <f aca="false">SUM(I40:M40)</f>
        <v>835736</v>
      </c>
      <c r="O40" s="298" t="n">
        <f aca="false">C40+I40</f>
        <v>476554</v>
      </c>
      <c r="P40" s="298" t="n">
        <f aca="false">D40+J40</f>
        <v>11665</v>
      </c>
      <c r="Q40" s="298" t="n">
        <f aca="false">E40+K40</f>
        <v>475678</v>
      </c>
      <c r="R40" s="298" t="n">
        <f aca="false">F40+L40</f>
        <v>5757</v>
      </c>
      <c r="S40" s="298" t="n">
        <f aca="false">G40+M40</f>
        <v>1304</v>
      </c>
      <c r="T40" s="296" t="n">
        <f aca="false">SUM(O40:S40)</f>
        <v>970958</v>
      </c>
    </row>
    <row r="41" customFormat="false" ht="12.75" hidden="false" customHeight="false" outlineLevel="1" collapsed="false">
      <c r="A41" s="299" t="n">
        <v>560065</v>
      </c>
      <c r="B41" s="326" t="s">
        <v>287</v>
      </c>
      <c r="C41" s="298" t="n">
        <v>1340</v>
      </c>
      <c r="D41" s="298" t="n">
        <v>1411</v>
      </c>
      <c r="E41" s="298" t="n">
        <v>26839</v>
      </c>
      <c r="F41" s="298" t="n">
        <v>267</v>
      </c>
      <c r="G41" s="298" t="n">
        <v>55793</v>
      </c>
      <c r="H41" s="327" t="n">
        <f aca="false">SUM(C41:G41)</f>
        <v>85650</v>
      </c>
      <c r="I41" s="298" t="n">
        <v>5216</v>
      </c>
      <c r="J41" s="298" t="n">
        <v>10068</v>
      </c>
      <c r="K41" s="298" t="n">
        <v>106197</v>
      </c>
      <c r="L41" s="298" t="n">
        <v>1075</v>
      </c>
      <c r="M41" s="298" t="n">
        <v>218827</v>
      </c>
      <c r="N41" s="328" t="n">
        <f aca="false">SUM(I41:M41)</f>
        <v>341383</v>
      </c>
      <c r="O41" s="298" t="n">
        <f aca="false">C41+I41</f>
        <v>6556</v>
      </c>
      <c r="P41" s="298" t="n">
        <f aca="false">D41+J41</f>
        <v>11479</v>
      </c>
      <c r="Q41" s="298" t="n">
        <f aca="false">E41+K41</f>
        <v>133036</v>
      </c>
      <c r="R41" s="298" t="n">
        <f aca="false">F41+L41</f>
        <v>1342</v>
      </c>
      <c r="S41" s="298" t="n">
        <f aca="false">G41+M41</f>
        <v>274620</v>
      </c>
      <c r="T41" s="296" t="n">
        <f aca="false">SUM(O41:S41)</f>
        <v>427033</v>
      </c>
    </row>
    <row r="42" customFormat="false" ht="12.75" hidden="false" customHeight="false" outlineLevel="1" collapsed="false">
      <c r="A42" s="299" t="n">
        <v>560066</v>
      </c>
      <c r="B42" s="326" t="s">
        <v>288</v>
      </c>
      <c r="C42" s="298" t="n">
        <v>362</v>
      </c>
      <c r="D42" s="298" t="n">
        <v>1055</v>
      </c>
      <c r="E42" s="298" t="n">
        <v>645</v>
      </c>
      <c r="F42" s="298" t="n">
        <v>55806</v>
      </c>
      <c r="G42" s="298" t="n">
        <v>502</v>
      </c>
      <c r="H42" s="327" t="n">
        <f aca="false">SUM(C42:G42)</f>
        <v>58370</v>
      </c>
      <c r="I42" s="298" t="n">
        <v>1389</v>
      </c>
      <c r="J42" s="298" t="n">
        <v>5226</v>
      </c>
      <c r="K42" s="298" t="n">
        <v>2484</v>
      </c>
      <c r="L42" s="298" t="n">
        <v>228307</v>
      </c>
      <c r="M42" s="298" t="n">
        <v>2005</v>
      </c>
      <c r="N42" s="328" t="n">
        <f aca="false">SUM(I42:M42)</f>
        <v>239411</v>
      </c>
      <c r="O42" s="298" t="n">
        <f aca="false">C42+I42</f>
        <v>1751</v>
      </c>
      <c r="P42" s="298" t="n">
        <f aca="false">D42+J42</f>
        <v>6281</v>
      </c>
      <c r="Q42" s="298" t="n">
        <f aca="false">E42+K42</f>
        <v>3129</v>
      </c>
      <c r="R42" s="298" t="n">
        <f aca="false">F42+L42</f>
        <v>284113</v>
      </c>
      <c r="S42" s="298" t="n">
        <f aca="false">G42+M42</f>
        <v>2507</v>
      </c>
      <c r="T42" s="296" t="n">
        <f aca="false">SUM(O42:S42)</f>
        <v>297781</v>
      </c>
    </row>
    <row r="43" customFormat="false" ht="12.75" hidden="false" customHeight="false" outlineLevel="1" collapsed="false">
      <c r="A43" s="299" t="n">
        <v>560067</v>
      </c>
      <c r="B43" s="326" t="s">
        <v>289</v>
      </c>
      <c r="C43" s="298" t="n">
        <v>2239</v>
      </c>
      <c r="D43" s="298" t="n">
        <v>115462</v>
      </c>
      <c r="E43" s="298" t="n">
        <v>41280</v>
      </c>
      <c r="F43" s="298" t="n">
        <v>1691</v>
      </c>
      <c r="G43" s="298" t="n">
        <v>192</v>
      </c>
      <c r="H43" s="327" t="n">
        <f aca="false">SUM(C43:G43)</f>
        <v>160864</v>
      </c>
      <c r="I43" s="298" t="n">
        <v>7995</v>
      </c>
      <c r="J43" s="298" t="n">
        <v>411420</v>
      </c>
      <c r="K43" s="298" t="n">
        <v>148093</v>
      </c>
      <c r="L43" s="298" t="n">
        <v>5987</v>
      </c>
      <c r="M43" s="298" t="n">
        <v>664</v>
      </c>
      <c r="N43" s="328" t="n">
        <f aca="false">SUM(I43:M43)</f>
        <v>574159</v>
      </c>
      <c r="O43" s="298" t="n">
        <f aca="false">C43+I43</f>
        <v>10234</v>
      </c>
      <c r="P43" s="298" t="n">
        <f aca="false">D43+J43</f>
        <v>526882</v>
      </c>
      <c r="Q43" s="298" t="n">
        <f aca="false">E43+K43</f>
        <v>189373</v>
      </c>
      <c r="R43" s="298" t="n">
        <f aca="false">F43+L43</f>
        <v>7678</v>
      </c>
      <c r="S43" s="298" t="n">
        <f aca="false">G43+M43</f>
        <v>856</v>
      </c>
      <c r="T43" s="296" t="n">
        <f aca="false">SUM(O43:S43)</f>
        <v>735023</v>
      </c>
    </row>
    <row r="44" customFormat="false" ht="12.75" hidden="false" customHeight="false" outlineLevel="1" collapsed="false">
      <c r="A44" s="299" t="n">
        <v>560068</v>
      </c>
      <c r="B44" s="326" t="s">
        <v>290</v>
      </c>
      <c r="C44" s="298" t="n">
        <v>2705</v>
      </c>
      <c r="D44" s="298" t="n">
        <v>1435</v>
      </c>
      <c r="E44" s="298" t="n">
        <v>118663</v>
      </c>
      <c r="F44" s="298" t="n">
        <v>2710</v>
      </c>
      <c r="G44" s="298" t="n">
        <v>85734</v>
      </c>
      <c r="H44" s="327" t="n">
        <f aca="false">SUM(C44:G44)</f>
        <v>211247</v>
      </c>
      <c r="I44" s="298" t="n">
        <v>7925</v>
      </c>
      <c r="J44" s="298" t="n">
        <v>4305</v>
      </c>
      <c r="K44" s="298" t="n">
        <v>352959</v>
      </c>
      <c r="L44" s="298" t="n">
        <v>8058</v>
      </c>
      <c r="M44" s="298" t="n">
        <v>253443</v>
      </c>
      <c r="N44" s="328" t="n">
        <f aca="false">SUM(I44:M44)</f>
        <v>626690</v>
      </c>
      <c r="O44" s="298" t="n">
        <f aca="false">C44+I44</f>
        <v>10630</v>
      </c>
      <c r="P44" s="298" t="n">
        <f aca="false">D44+J44</f>
        <v>5740</v>
      </c>
      <c r="Q44" s="298" t="n">
        <f aca="false">E44+K44</f>
        <v>471622</v>
      </c>
      <c r="R44" s="298" t="n">
        <f aca="false">F44+L44</f>
        <v>10768</v>
      </c>
      <c r="S44" s="298" t="n">
        <f aca="false">G44+M44</f>
        <v>339177</v>
      </c>
      <c r="T44" s="296" t="n">
        <f aca="false">SUM(O44:S44)</f>
        <v>837937</v>
      </c>
    </row>
    <row r="45" customFormat="false" ht="12.75" hidden="false" customHeight="false" outlineLevel="1" collapsed="false">
      <c r="A45" s="299" t="n">
        <v>560069</v>
      </c>
      <c r="B45" s="326" t="s">
        <v>291</v>
      </c>
      <c r="C45" s="298" t="n">
        <v>54912</v>
      </c>
      <c r="D45" s="298" t="n">
        <v>728</v>
      </c>
      <c r="E45" s="298" t="n">
        <v>8204</v>
      </c>
      <c r="F45" s="298" t="n">
        <v>951</v>
      </c>
      <c r="G45" s="298" t="n">
        <v>303</v>
      </c>
      <c r="H45" s="327" t="n">
        <f aca="false">SUM(C45:G45)</f>
        <v>65098</v>
      </c>
      <c r="I45" s="298" t="n">
        <v>353566</v>
      </c>
      <c r="J45" s="298" t="n">
        <v>4947</v>
      </c>
      <c r="K45" s="298" t="n">
        <v>53256</v>
      </c>
      <c r="L45" s="298" t="n">
        <v>6724</v>
      </c>
      <c r="M45" s="298" t="n">
        <v>1979</v>
      </c>
      <c r="N45" s="328" t="n">
        <f aca="false">SUM(I45:M45)</f>
        <v>420472</v>
      </c>
      <c r="O45" s="298" t="n">
        <f aca="false">C45+I45</f>
        <v>408478</v>
      </c>
      <c r="P45" s="298" t="n">
        <f aca="false">D45+J45</f>
        <v>5675</v>
      </c>
      <c r="Q45" s="298" t="n">
        <f aca="false">E45+K45</f>
        <v>61460</v>
      </c>
      <c r="R45" s="298" t="n">
        <f aca="false">F45+L45</f>
        <v>7675</v>
      </c>
      <c r="S45" s="298" t="n">
        <f aca="false">G45+M45</f>
        <v>2282</v>
      </c>
      <c r="T45" s="296" t="n">
        <f aca="false">SUM(O45:S45)</f>
        <v>485570</v>
      </c>
    </row>
    <row r="46" customFormat="false" ht="12.75" hidden="false" customHeight="false" outlineLevel="1" collapsed="false">
      <c r="A46" s="299" t="n">
        <v>560070</v>
      </c>
      <c r="B46" s="326" t="s">
        <v>292</v>
      </c>
      <c r="C46" s="298" t="n">
        <v>126720</v>
      </c>
      <c r="D46" s="298" t="n">
        <v>22739</v>
      </c>
      <c r="E46" s="298" t="n">
        <v>141289</v>
      </c>
      <c r="F46" s="298" t="n">
        <v>217659</v>
      </c>
      <c r="G46" s="298" t="n">
        <v>10485</v>
      </c>
      <c r="H46" s="327" t="n">
        <f aca="false">SUM(C46:G46)</f>
        <v>518892</v>
      </c>
      <c r="I46" s="298" t="n">
        <v>351105</v>
      </c>
      <c r="J46" s="298" t="n">
        <v>63552</v>
      </c>
      <c r="K46" s="298" t="n">
        <v>389499</v>
      </c>
      <c r="L46" s="298" t="n">
        <v>596829</v>
      </c>
      <c r="M46" s="298" t="n">
        <v>29124</v>
      </c>
      <c r="N46" s="328" t="n">
        <f aca="false">SUM(I46:M46)</f>
        <v>1430109</v>
      </c>
      <c r="O46" s="298" t="n">
        <f aca="false">C46+I46</f>
        <v>477825</v>
      </c>
      <c r="P46" s="298" t="n">
        <f aca="false">D46+J46</f>
        <v>86291</v>
      </c>
      <c r="Q46" s="298" t="n">
        <f aca="false">E46+K46</f>
        <v>530788</v>
      </c>
      <c r="R46" s="298" t="n">
        <f aca="false">F46+L46</f>
        <v>814488</v>
      </c>
      <c r="S46" s="298" t="n">
        <f aca="false">G46+M46</f>
        <v>39609</v>
      </c>
      <c r="T46" s="296" t="n">
        <f aca="false">SUM(O46:S46)</f>
        <v>1949001</v>
      </c>
    </row>
    <row r="47" customFormat="false" ht="12.75" hidden="false" customHeight="false" outlineLevel="1" collapsed="false">
      <c r="A47" s="299" t="n">
        <v>560071</v>
      </c>
      <c r="B47" s="326" t="s">
        <v>293</v>
      </c>
      <c r="C47" s="298" t="n">
        <v>1526</v>
      </c>
      <c r="D47" s="298" t="n">
        <v>1714</v>
      </c>
      <c r="E47" s="298" t="n">
        <v>200475</v>
      </c>
      <c r="F47" s="298" t="n">
        <v>380</v>
      </c>
      <c r="G47" s="298" t="n">
        <v>38670</v>
      </c>
      <c r="H47" s="327" t="n">
        <f aca="false">SUM(C47:G47)</f>
        <v>242765</v>
      </c>
      <c r="I47" s="298" t="n">
        <v>2724</v>
      </c>
      <c r="J47" s="298" t="n">
        <v>3176</v>
      </c>
      <c r="K47" s="298" t="n">
        <v>376636</v>
      </c>
      <c r="L47" s="298" t="n">
        <v>704</v>
      </c>
      <c r="M47" s="298" t="n">
        <v>71215</v>
      </c>
      <c r="N47" s="328" t="n">
        <f aca="false">SUM(I47:M47)</f>
        <v>454455</v>
      </c>
      <c r="O47" s="298" t="n">
        <f aca="false">C47+I47</f>
        <v>4250</v>
      </c>
      <c r="P47" s="298" t="n">
        <f aca="false">D47+J47</f>
        <v>4890</v>
      </c>
      <c r="Q47" s="298" t="n">
        <f aca="false">E47+K47</f>
        <v>577111</v>
      </c>
      <c r="R47" s="298" t="n">
        <f aca="false">F47+L47</f>
        <v>1084</v>
      </c>
      <c r="S47" s="298" t="n">
        <f aca="false">G47+M47</f>
        <v>109885</v>
      </c>
      <c r="T47" s="296" t="n">
        <f aca="false">SUM(O47:S47)</f>
        <v>697220</v>
      </c>
    </row>
    <row r="48" customFormat="false" ht="12.75" hidden="false" customHeight="false" outlineLevel="1" collapsed="false">
      <c r="A48" s="299" t="n">
        <v>560072</v>
      </c>
      <c r="B48" s="326" t="s">
        <v>294</v>
      </c>
      <c r="C48" s="298" t="n">
        <v>2590</v>
      </c>
      <c r="D48" s="298" t="n">
        <v>4976</v>
      </c>
      <c r="E48" s="298" t="n">
        <v>79296</v>
      </c>
      <c r="F48" s="298" t="n">
        <v>28431</v>
      </c>
      <c r="G48" s="298" t="n">
        <v>640</v>
      </c>
      <c r="H48" s="327" t="n">
        <f aca="false">SUM(C48:G48)</f>
        <v>115933</v>
      </c>
      <c r="I48" s="298" t="n">
        <v>11341</v>
      </c>
      <c r="J48" s="298" t="n">
        <v>21688</v>
      </c>
      <c r="K48" s="298" t="n">
        <v>346501</v>
      </c>
      <c r="L48" s="298" t="n">
        <v>124251</v>
      </c>
      <c r="M48" s="298" t="n">
        <v>2886</v>
      </c>
      <c r="N48" s="328" t="n">
        <f aca="false">SUM(I48:M48)</f>
        <v>506667</v>
      </c>
      <c r="O48" s="298" t="n">
        <f aca="false">C48+I48</f>
        <v>13931</v>
      </c>
      <c r="P48" s="298" t="n">
        <f aca="false">D48+J48</f>
        <v>26664</v>
      </c>
      <c r="Q48" s="298" t="n">
        <f aca="false">E48+K48</f>
        <v>425797</v>
      </c>
      <c r="R48" s="298" t="n">
        <f aca="false">F48+L48</f>
        <v>152682</v>
      </c>
      <c r="S48" s="298" t="n">
        <f aca="false">G48+M48</f>
        <v>3526</v>
      </c>
      <c r="T48" s="296" t="n">
        <f aca="false">SUM(O48:S48)</f>
        <v>622600</v>
      </c>
    </row>
    <row r="49" customFormat="false" ht="12.75" hidden="false" customHeight="false" outlineLevel="1" collapsed="false">
      <c r="A49" s="299" t="n">
        <v>560073</v>
      </c>
      <c r="B49" s="326" t="s">
        <v>295</v>
      </c>
      <c r="C49" s="298" t="n">
        <v>623</v>
      </c>
      <c r="D49" s="298" t="n">
        <v>405</v>
      </c>
      <c r="E49" s="298" t="n">
        <v>33765</v>
      </c>
      <c r="F49" s="298" t="n">
        <v>28468</v>
      </c>
      <c r="G49" s="298" t="n">
        <v>220</v>
      </c>
      <c r="H49" s="327" t="n">
        <f aca="false">SUM(C49:G49)</f>
        <v>63481</v>
      </c>
      <c r="I49" s="298" t="n">
        <v>2643</v>
      </c>
      <c r="J49" s="298" t="n">
        <v>1762</v>
      </c>
      <c r="K49" s="298" t="n">
        <v>147962</v>
      </c>
      <c r="L49" s="298" t="n">
        <v>124752</v>
      </c>
      <c r="M49" s="298" t="n">
        <v>975</v>
      </c>
      <c r="N49" s="328" t="n">
        <f aca="false">SUM(I49:M49)</f>
        <v>278094</v>
      </c>
      <c r="O49" s="298" t="n">
        <f aca="false">C49+I49</f>
        <v>3266</v>
      </c>
      <c r="P49" s="298" t="n">
        <f aca="false">D49+J49</f>
        <v>2167</v>
      </c>
      <c r="Q49" s="298" t="n">
        <f aca="false">E49+K49</f>
        <v>181727</v>
      </c>
      <c r="R49" s="298" t="n">
        <f aca="false">F49+L49</f>
        <v>153220</v>
      </c>
      <c r="S49" s="298" t="n">
        <f aca="false">G49+M49</f>
        <v>1195</v>
      </c>
      <c r="T49" s="296" t="n">
        <f aca="false">SUM(O49:S49)</f>
        <v>341575</v>
      </c>
    </row>
    <row r="50" customFormat="false" ht="12.75" hidden="false" customHeight="false" outlineLevel="1" collapsed="false">
      <c r="A50" s="299" t="n">
        <v>560074</v>
      </c>
      <c r="B50" s="326" t="s">
        <v>296</v>
      </c>
      <c r="C50" s="298" t="n">
        <v>11863</v>
      </c>
      <c r="D50" s="298" t="n">
        <v>5731</v>
      </c>
      <c r="E50" s="298" t="n">
        <v>167974</v>
      </c>
      <c r="F50" s="298" t="n">
        <v>106071</v>
      </c>
      <c r="G50" s="298" t="n">
        <v>1329</v>
      </c>
      <c r="H50" s="327" t="n">
        <f aca="false">SUM(C50:G50)</f>
        <v>292968</v>
      </c>
      <c r="I50" s="298" t="n">
        <v>17437</v>
      </c>
      <c r="J50" s="298" t="n">
        <v>9072</v>
      </c>
      <c r="K50" s="298" t="n">
        <v>247519</v>
      </c>
      <c r="L50" s="298" t="n">
        <v>153687</v>
      </c>
      <c r="M50" s="298" t="n">
        <v>1950</v>
      </c>
      <c r="N50" s="328" t="n">
        <f aca="false">SUM(I50:M50)</f>
        <v>429665</v>
      </c>
      <c r="O50" s="298" t="n">
        <f aca="false">C50+I50</f>
        <v>29300</v>
      </c>
      <c r="P50" s="298" t="n">
        <f aca="false">D50+J50</f>
        <v>14803</v>
      </c>
      <c r="Q50" s="298" t="n">
        <f aca="false">E50+K50</f>
        <v>415493</v>
      </c>
      <c r="R50" s="298" t="n">
        <f aca="false">F50+L50</f>
        <v>259758</v>
      </c>
      <c r="S50" s="298" t="n">
        <f aca="false">G50+M50</f>
        <v>3279</v>
      </c>
      <c r="T50" s="296" t="n">
        <f aca="false">SUM(O50:S50)</f>
        <v>722633</v>
      </c>
    </row>
    <row r="51" customFormat="false" ht="12.75" hidden="false" customHeight="false" outlineLevel="1" collapsed="false">
      <c r="A51" s="299" t="n">
        <v>560075</v>
      </c>
      <c r="B51" s="326" t="s">
        <v>297</v>
      </c>
      <c r="C51" s="298" t="n">
        <v>99611</v>
      </c>
      <c r="D51" s="298" t="n">
        <v>1210</v>
      </c>
      <c r="E51" s="298" t="n">
        <v>11416</v>
      </c>
      <c r="F51" s="298" t="n">
        <v>1156</v>
      </c>
      <c r="G51" s="298" t="n">
        <v>513</v>
      </c>
      <c r="H51" s="327" t="n">
        <f aca="false">SUM(C51:G51)</f>
        <v>113906</v>
      </c>
      <c r="I51" s="298" t="n">
        <v>681460</v>
      </c>
      <c r="J51" s="298" t="n">
        <v>8709</v>
      </c>
      <c r="K51" s="298" t="n">
        <v>79550</v>
      </c>
      <c r="L51" s="298" t="n">
        <v>7847</v>
      </c>
      <c r="M51" s="298" t="n">
        <v>3590</v>
      </c>
      <c r="N51" s="328" t="n">
        <f aca="false">SUM(I51:M51)</f>
        <v>781156</v>
      </c>
      <c r="O51" s="298" t="n">
        <f aca="false">C51+I51</f>
        <v>781071</v>
      </c>
      <c r="P51" s="298" t="n">
        <f aca="false">D51+J51</f>
        <v>9919</v>
      </c>
      <c r="Q51" s="298" t="n">
        <f aca="false">E51+K51</f>
        <v>90966</v>
      </c>
      <c r="R51" s="298" t="n">
        <f aca="false">F51+L51</f>
        <v>9003</v>
      </c>
      <c r="S51" s="298" t="n">
        <f aca="false">G51+M51</f>
        <v>4103</v>
      </c>
      <c r="T51" s="296" t="n">
        <f aca="false">SUM(O51:S51)</f>
        <v>895062</v>
      </c>
    </row>
    <row r="52" customFormat="false" ht="12.75" hidden="false" customHeight="false" outlineLevel="1" collapsed="false">
      <c r="A52" s="299" t="n">
        <v>560076</v>
      </c>
      <c r="B52" s="326" t="s">
        <v>298</v>
      </c>
      <c r="C52" s="298" t="n">
        <v>1499</v>
      </c>
      <c r="D52" s="298" t="n">
        <v>80243</v>
      </c>
      <c r="E52" s="298" t="n">
        <v>3750</v>
      </c>
      <c r="F52" s="298" t="n">
        <v>598</v>
      </c>
      <c r="G52" s="298" t="n">
        <v>245</v>
      </c>
      <c r="H52" s="327" t="n">
        <f aca="false">SUM(C52:G52)</f>
        <v>86335</v>
      </c>
      <c r="I52" s="298" t="n">
        <v>4457</v>
      </c>
      <c r="J52" s="298" t="n">
        <v>240012</v>
      </c>
      <c r="K52" s="298" t="n">
        <v>11406</v>
      </c>
      <c r="L52" s="298" t="n">
        <v>1749</v>
      </c>
      <c r="M52" s="298" t="n">
        <v>742</v>
      </c>
      <c r="N52" s="328" t="n">
        <f aca="false">SUM(I52:M52)</f>
        <v>258366</v>
      </c>
      <c r="O52" s="298" t="n">
        <f aca="false">C52+I52</f>
        <v>5956</v>
      </c>
      <c r="P52" s="298" t="n">
        <f aca="false">D52+J52</f>
        <v>320255</v>
      </c>
      <c r="Q52" s="298" t="n">
        <f aca="false">E52+K52</f>
        <v>15156</v>
      </c>
      <c r="R52" s="298" t="n">
        <f aca="false">F52+L52</f>
        <v>2347</v>
      </c>
      <c r="S52" s="298" t="n">
        <f aca="false">G52+M52</f>
        <v>987</v>
      </c>
      <c r="T52" s="296" t="n">
        <f aca="false">SUM(O52:S52)</f>
        <v>344701</v>
      </c>
    </row>
    <row r="53" customFormat="false" ht="12.75" hidden="false" customHeight="false" outlineLevel="1" collapsed="false">
      <c r="A53" s="299" t="n">
        <v>560077</v>
      </c>
      <c r="B53" s="326" t="s">
        <v>299</v>
      </c>
      <c r="C53" s="298" t="n">
        <v>321</v>
      </c>
      <c r="D53" s="298" t="n">
        <v>396</v>
      </c>
      <c r="E53" s="298" t="n">
        <v>36193</v>
      </c>
      <c r="F53" s="298" t="n">
        <v>90</v>
      </c>
      <c r="G53" s="298" t="n">
        <v>48567</v>
      </c>
      <c r="H53" s="327" t="n">
        <f aca="false">SUM(C53:G53)</f>
        <v>85567</v>
      </c>
      <c r="I53" s="298" t="n">
        <v>1002</v>
      </c>
      <c r="J53" s="298" t="n">
        <v>1230</v>
      </c>
      <c r="K53" s="298" t="n">
        <v>119065</v>
      </c>
      <c r="L53" s="298" t="n">
        <v>292</v>
      </c>
      <c r="M53" s="298" t="n">
        <v>155625</v>
      </c>
      <c r="N53" s="328" t="n">
        <f aca="false">SUM(I53:M53)</f>
        <v>277214</v>
      </c>
      <c r="O53" s="298" t="n">
        <f aca="false">C53+I53</f>
        <v>1323</v>
      </c>
      <c r="P53" s="298" t="n">
        <f aca="false">D53+J53</f>
        <v>1626</v>
      </c>
      <c r="Q53" s="298" t="n">
        <f aca="false">E53+K53</f>
        <v>155258</v>
      </c>
      <c r="R53" s="298" t="n">
        <f aca="false">F53+L53</f>
        <v>382</v>
      </c>
      <c r="S53" s="298" t="n">
        <f aca="false">G53+M53</f>
        <v>204192</v>
      </c>
      <c r="T53" s="296" t="n">
        <f aca="false">SUM(O53:S53)</f>
        <v>362781</v>
      </c>
    </row>
    <row r="54" customFormat="false" ht="12.75" hidden="false" customHeight="false" outlineLevel="1" collapsed="false">
      <c r="A54" s="299" t="n">
        <v>560078</v>
      </c>
      <c r="B54" s="331" t="s">
        <v>300</v>
      </c>
      <c r="C54" s="298" t="n">
        <v>540435</v>
      </c>
      <c r="D54" s="298" t="n">
        <v>8040</v>
      </c>
      <c r="E54" s="298" t="n">
        <v>121237</v>
      </c>
      <c r="F54" s="298" t="n">
        <v>4767</v>
      </c>
      <c r="G54" s="298" t="n">
        <v>31476</v>
      </c>
      <c r="H54" s="327" t="n">
        <f aca="false">SUM(C54:G54)</f>
        <v>705955</v>
      </c>
      <c r="I54" s="298" t="n">
        <v>675677</v>
      </c>
      <c r="J54" s="298" t="n">
        <v>11550</v>
      </c>
      <c r="K54" s="298" t="n">
        <v>148735</v>
      </c>
      <c r="L54" s="298" t="n">
        <v>5895</v>
      </c>
      <c r="M54" s="298" t="n">
        <v>38689</v>
      </c>
      <c r="N54" s="328" t="n">
        <f aca="false">SUM(I54:M54)</f>
        <v>880546</v>
      </c>
      <c r="O54" s="298" t="n">
        <f aca="false">C54+I54</f>
        <v>1216112</v>
      </c>
      <c r="P54" s="298" t="n">
        <f aca="false">D54+J54</f>
        <v>19590</v>
      </c>
      <c r="Q54" s="298" t="n">
        <f aca="false">E54+K54</f>
        <v>269972</v>
      </c>
      <c r="R54" s="298" t="n">
        <f aca="false">F54+L54</f>
        <v>10662</v>
      </c>
      <c r="S54" s="298" t="n">
        <f aca="false">G54+M54</f>
        <v>70165</v>
      </c>
      <c r="T54" s="296" t="n">
        <f aca="false">SUM(O54:S54)</f>
        <v>1586501</v>
      </c>
    </row>
    <row r="55" customFormat="false" ht="12.75" hidden="false" customHeight="false" outlineLevel="1" collapsed="false">
      <c r="A55" s="299" t="n">
        <v>560079</v>
      </c>
      <c r="B55" s="326" t="s">
        <v>301</v>
      </c>
      <c r="C55" s="298" t="n">
        <v>1339</v>
      </c>
      <c r="D55" s="298" t="n">
        <v>28273</v>
      </c>
      <c r="E55" s="298" t="n">
        <v>10656</v>
      </c>
      <c r="F55" s="298" t="n">
        <v>196</v>
      </c>
      <c r="G55" s="298" t="n">
        <v>66770</v>
      </c>
      <c r="H55" s="327" t="n">
        <f aca="false">SUM(C55:G55)</f>
        <v>107234</v>
      </c>
      <c r="I55" s="298" t="n">
        <v>10669</v>
      </c>
      <c r="J55" s="298" t="n">
        <v>224692</v>
      </c>
      <c r="K55" s="298" t="n">
        <v>85188</v>
      </c>
      <c r="L55" s="298" t="n">
        <v>1521</v>
      </c>
      <c r="M55" s="298" t="n">
        <v>529700</v>
      </c>
      <c r="N55" s="328" t="n">
        <f aca="false">SUM(I55:M55)</f>
        <v>851770</v>
      </c>
      <c r="O55" s="298" t="n">
        <f aca="false">C55+I55</f>
        <v>12008</v>
      </c>
      <c r="P55" s="298" t="n">
        <f aca="false">D55+J55</f>
        <v>252965</v>
      </c>
      <c r="Q55" s="298" t="n">
        <f aca="false">E55+K55</f>
        <v>95844</v>
      </c>
      <c r="R55" s="298" t="n">
        <f aca="false">F55+L55</f>
        <v>1717</v>
      </c>
      <c r="S55" s="298" t="n">
        <f aca="false">G55+M55</f>
        <v>596470</v>
      </c>
      <c r="T55" s="296" t="n">
        <f aca="false">SUM(O55:S55)</f>
        <v>959004</v>
      </c>
    </row>
    <row r="56" customFormat="false" ht="12.75" hidden="false" customHeight="false" outlineLevel="1" collapsed="false">
      <c r="A56" s="299" t="n">
        <v>560080</v>
      </c>
      <c r="B56" s="326" t="s">
        <v>302</v>
      </c>
      <c r="C56" s="298" t="n">
        <v>2320</v>
      </c>
      <c r="D56" s="298" t="n">
        <v>1560</v>
      </c>
      <c r="E56" s="298" t="n">
        <v>177637</v>
      </c>
      <c r="F56" s="298" t="n">
        <v>920</v>
      </c>
      <c r="G56" s="298" t="n">
        <v>91860</v>
      </c>
      <c r="H56" s="327" t="n">
        <f aca="false">SUM(C56:G56)</f>
        <v>274297</v>
      </c>
      <c r="I56" s="298" t="n">
        <v>3332</v>
      </c>
      <c r="J56" s="298" t="n">
        <v>2309</v>
      </c>
      <c r="K56" s="298" t="n">
        <v>269196</v>
      </c>
      <c r="L56" s="298" t="n">
        <v>1392</v>
      </c>
      <c r="M56" s="298" t="n">
        <v>136695</v>
      </c>
      <c r="N56" s="328" t="n">
        <f aca="false">SUM(I56:M56)</f>
        <v>412924</v>
      </c>
      <c r="O56" s="298" t="n">
        <f aca="false">C56+I56</f>
        <v>5652</v>
      </c>
      <c r="P56" s="298" t="n">
        <f aca="false">D56+J56</f>
        <v>3869</v>
      </c>
      <c r="Q56" s="298" t="n">
        <f aca="false">E56+K56</f>
        <v>446833</v>
      </c>
      <c r="R56" s="298" t="n">
        <f aca="false">F56+L56</f>
        <v>2312</v>
      </c>
      <c r="S56" s="298" t="n">
        <f aca="false">G56+M56</f>
        <v>228555</v>
      </c>
      <c r="T56" s="296" t="n">
        <f aca="false">SUM(O56:S56)</f>
        <v>687221</v>
      </c>
    </row>
    <row r="57" customFormat="false" ht="12.75" hidden="false" customHeight="false" outlineLevel="1" collapsed="false">
      <c r="A57" s="299" t="n">
        <v>560081</v>
      </c>
      <c r="B57" s="326" t="s">
        <v>303</v>
      </c>
      <c r="C57" s="298" t="n">
        <v>2095</v>
      </c>
      <c r="D57" s="298" t="n">
        <v>10471</v>
      </c>
      <c r="E57" s="298" t="n">
        <v>2086</v>
      </c>
      <c r="F57" s="298" t="n">
        <v>561</v>
      </c>
      <c r="G57" s="298" t="n">
        <v>151573</v>
      </c>
      <c r="H57" s="327" t="n">
        <f aca="false">SUM(C57:G57)</f>
        <v>166786</v>
      </c>
      <c r="I57" s="298" t="n">
        <v>6795</v>
      </c>
      <c r="J57" s="298" t="n">
        <v>34472</v>
      </c>
      <c r="K57" s="298" t="n">
        <v>6966</v>
      </c>
      <c r="L57" s="298" t="n">
        <v>1971</v>
      </c>
      <c r="M57" s="298" t="n">
        <v>497278</v>
      </c>
      <c r="N57" s="328" t="n">
        <f aca="false">SUM(I57:M57)</f>
        <v>547482</v>
      </c>
      <c r="O57" s="298" t="n">
        <f aca="false">C57+I57</f>
        <v>8890</v>
      </c>
      <c r="P57" s="298" t="n">
        <f aca="false">D57+J57</f>
        <v>44943</v>
      </c>
      <c r="Q57" s="298" t="n">
        <f aca="false">E57+K57</f>
        <v>9052</v>
      </c>
      <c r="R57" s="298" t="n">
        <f aca="false">F57+L57</f>
        <v>2532</v>
      </c>
      <c r="S57" s="298" t="n">
        <f aca="false">G57+M57</f>
        <v>648851</v>
      </c>
      <c r="T57" s="296" t="n">
        <f aca="false">SUM(O57:S57)</f>
        <v>714268</v>
      </c>
    </row>
    <row r="58" customFormat="false" ht="12.75" hidden="false" customHeight="false" outlineLevel="1" collapsed="false">
      <c r="A58" s="299" t="n">
        <v>560082</v>
      </c>
      <c r="B58" s="326" t="s">
        <v>304</v>
      </c>
      <c r="C58" s="298" t="n">
        <v>1918</v>
      </c>
      <c r="D58" s="298" t="n">
        <v>702</v>
      </c>
      <c r="E58" s="298" t="n">
        <v>51723</v>
      </c>
      <c r="F58" s="298" t="n">
        <v>62826</v>
      </c>
      <c r="G58" s="298" t="n">
        <v>226</v>
      </c>
      <c r="H58" s="327" t="n">
        <f aca="false">SUM(C58:G58)</f>
        <v>117395</v>
      </c>
      <c r="I58" s="298" t="n">
        <v>5819</v>
      </c>
      <c r="J58" s="298" t="n">
        <v>2237</v>
      </c>
      <c r="K58" s="298" t="n">
        <v>164841</v>
      </c>
      <c r="L58" s="298" t="n">
        <v>195968</v>
      </c>
      <c r="M58" s="298" t="n">
        <v>715</v>
      </c>
      <c r="N58" s="328" t="n">
        <f aca="false">SUM(I58:M58)</f>
        <v>369580</v>
      </c>
      <c r="O58" s="298" t="n">
        <f aca="false">C58+I58</f>
        <v>7737</v>
      </c>
      <c r="P58" s="298" t="n">
        <f aca="false">D58+J58</f>
        <v>2939</v>
      </c>
      <c r="Q58" s="298" t="n">
        <f aca="false">E58+K58</f>
        <v>216564</v>
      </c>
      <c r="R58" s="298" t="n">
        <f aca="false">F58+L58</f>
        <v>258794</v>
      </c>
      <c r="S58" s="298" t="n">
        <f aca="false">G58+M58</f>
        <v>941</v>
      </c>
      <c r="T58" s="296" t="n">
        <f aca="false">SUM(O58:S58)</f>
        <v>486975</v>
      </c>
    </row>
    <row r="59" customFormat="false" ht="12.75" hidden="false" customHeight="false" outlineLevel="1" collapsed="false">
      <c r="A59" s="299" t="n">
        <v>560083</v>
      </c>
      <c r="B59" s="326" t="s">
        <v>305</v>
      </c>
      <c r="C59" s="298" t="n">
        <v>2734</v>
      </c>
      <c r="D59" s="298" t="n">
        <v>1638</v>
      </c>
      <c r="E59" s="298" t="n">
        <v>61001</v>
      </c>
      <c r="F59" s="298" t="n">
        <v>70174</v>
      </c>
      <c r="G59" s="298" t="n">
        <v>386</v>
      </c>
      <c r="H59" s="327" t="n">
        <f aca="false">SUM(C59:G59)</f>
        <v>135933</v>
      </c>
      <c r="I59" s="298" t="n">
        <v>6880</v>
      </c>
      <c r="J59" s="298" t="n">
        <v>4265</v>
      </c>
      <c r="K59" s="298" t="n">
        <v>156594</v>
      </c>
      <c r="L59" s="298" t="n">
        <v>179116</v>
      </c>
      <c r="M59" s="298" t="n">
        <v>987</v>
      </c>
      <c r="N59" s="328" t="n">
        <f aca="false">SUM(I59:M59)</f>
        <v>347842</v>
      </c>
      <c r="O59" s="298" t="n">
        <f aca="false">C59+I59</f>
        <v>9614</v>
      </c>
      <c r="P59" s="298" t="n">
        <f aca="false">D59+J59</f>
        <v>5903</v>
      </c>
      <c r="Q59" s="298" t="n">
        <f aca="false">E59+K59</f>
        <v>217595</v>
      </c>
      <c r="R59" s="298" t="n">
        <f aca="false">F59+L59</f>
        <v>249290</v>
      </c>
      <c r="S59" s="298" t="n">
        <f aca="false">G59+M59</f>
        <v>1373</v>
      </c>
      <c r="T59" s="296" t="n">
        <f aca="false">SUM(O59:S59)</f>
        <v>483775</v>
      </c>
    </row>
    <row r="60" customFormat="false" ht="12.75" hidden="false" customHeight="false" outlineLevel="1" collapsed="false">
      <c r="A60" s="299" t="n">
        <v>560084</v>
      </c>
      <c r="B60" s="326" t="s">
        <v>306</v>
      </c>
      <c r="C60" s="298" t="n">
        <v>8447</v>
      </c>
      <c r="D60" s="298" t="n">
        <v>663105</v>
      </c>
      <c r="E60" s="298" t="n">
        <v>103915</v>
      </c>
      <c r="F60" s="298" t="n">
        <v>3377</v>
      </c>
      <c r="G60" s="298" t="n">
        <v>1449</v>
      </c>
      <c r="H60" s="327" t="n">
        <f aca="false">SUM(C60:G60)</f>
        <v>780293</v>
      </c>
      <c r="I60" s="298" t="n">
        <v>6212</v>
      </c>
      <c r="J60" s="298" t="n">
        <v>497415</v>
      </c>
      <c r="K60" s="298" t="n">
        <v>82035</v>
      </c>
      <c r="L60" s="298" t="n">
        <v>2470</v>
      </c>
      <c r="M60" s="298" t="n">
        <v>1081</v>
      </c>
      <c r="N60" s="328" t="n">
        <f aca="false">SUM(I60:M60)</f>
        <v>589213</v>
      </c>
      <c r="O60" s="298" t="n">
        <f aca="false">C60+I60</f>
        <v>14659</v>
      </c>
      <c r="P60" s="298" t="n">
        <f aca="false">D60+J60</f>
        <v>1160520</v>
      </c>
      <c r="Q60" s="298" t="n">
        <f aca="false">E60+K60</f>
        <v>185950</v>
      </c>
      <c r="R60" s="298" t="n">
        <f aca="false">F60+L60</f>
        <v>5847</v>
      </c>
      <c r="S60" s="298" t="n">
        <f aca="false">G60+M60</f>
        <v>2530</v>
      </c>
      <c r="T60" s="296" t="n">
        <f aca="false">SUM(O60:S60)</f>
        <v>1369506</v>
      </c>
    </row>
    <row r="61" customFormat="false" ht="12.75" hidden="false" customHeight="false" outlineLevel="1" collapsed="false">
      <c r="A61" s="299" t="n">
        <v>560085</v>
      </c>
      <c r="B61" s="326" t="s">
        <v>307</v>
      </c>
      <c r="C61" s="298" t="n">
        <v>16789</v>
      </c>
      <c r="D61" s="298" t="n">
        <v>5204</v>
      </c>
      <c r="E61" s="298" t="n">
        <v>7456</v>
      </c>
      <c r="F61" s="298" t="n">
        <v>10003</v>
      </c>
      <c r="G61" s="298" t="n">
        <v>2910</v>
      </c>
      <c r="H61" s="327" t="n">
        <f aca="false">SUM(C61:G61)</f>
        <v>42362</v>
      </c>
      <c r="I61" s="298" t="n">
        <v>63845</v>
      </c>
      <c r="J61" s="298" t="n">
        <v>19934</v>
      </c>
      <c r="K61" s="298" t="n">
        <v>28660</v>
      </c>
      <c r="L61" s="298" t="n">
        <v>38280</v>
      </c>
      <c r="M61" s="298" t="n">
        <v>11231</v>
      </c>
      <c r="N61" s="328" t="n">
        <f aca="false">SUM(I61:M61)</f>
        <v>161950</v>
      </c>
      <c r="O61" s="298" t="n">
        <f aca="false">C61+I61</f>
        <v>80634</v>
      </c>
      <c r="P61" s="298" t="n">
        <f aca="false">D61+J61</f>
        <v>25138</v>
      </c>
      <c r="Q61" s="298" t="n">
        <f aca="false">E61+K61</f>
        <v>36116</v>
      </c>
      <c r="R61" s="298" t="n">
        <f aca="false">F61+L61</f>
        <v>48283</v>
      </c>
      <c r="S61" s="298" t="n">
        <f aca="false">G61+M61</f>
        <v>14141</v>
      </c>
      <c r="T61" s="296" t="n">
        <f aca="false">SUM(O61:S61)</f>
        <v>204312</v>
      </c>
    </row>
    <row r="62" customFormat="false" ht="12.75" hidden="false" customHeight="false" outlineLevel="1" collapsed="false">
      <c r="A62" s="293" t="n">
        <v>560086</v>
      </c>
      <c r="B62" s="326" t="s">
        <v>308</v>
      </c>
      <c r="C62" s="298" t="n">
        <v>54830</v>
      </c>
      <c r="D62" s="298" t="n">
        <v>11031</v>
      </c>
      <c r="E62" s="298" t="n">
        <v>48595</v>
      </c>
      <c r="F62" s="298" t="n">
        <v>9913</v>
      </c>
      <c r="G62" s="298" t="n">
        <v>6355</v>
      </c>
      <c r="H62" s="327" t="n">
        <f aca="false">SUM(C62:G62)</f>
        <v>130724</v>
      </c>
      <c r="I62" s="298" t="n">
        <v>136355</v>
      </c>
      <c r="J62" s="298" t="n">
        <v>27747</v>
      </c>
      <c r="K62" s="298" t="n">
        <v>121682</v>
      </c>
      <c r="L62" s="298" t="n">
        <v>24821</v>
      </c>
      <c r="M62" s="298" t="n">
        <v>15873</v>
      </c>
      <c r="N62" s="328" t="n">
        <f aca="false">SUM(I62:M62)</f>
        <v>326478</v>
      </c>
      <c r="O62" s="298" t="n">
        <f aca="false">C62+I62</f>
        <v>191185</v>
      </c>
      <c r="P62" s="298" t="n">
        <f aca="false">D62+J62</f>
        <v>38778</v>
      </c>
      <c r="Q62" s="298" t="n">
        <f aca="false">E62+K62</f>
        <v>170277</v>
      </c>
      <c r="R62" s="298" t="n">
        <f aca="false">F62+L62</f>
        <v>34734</v>
      </c>
      <c r="S62" s="298" t="n">
        <f aca="false">G62+M62</f>
        <v>22228</v>
      </c>
      <c r="T62" s="296" t="n">
        <f aca="false">SUM(O62:S62)</f>
        <v>457202</v>
      </c>
    </row>
    <row r="63" customFormat="false" ht="12.75" hidden="false" customHeight="false" outlineLevel="1" collapsed="false">
      <c r="A63" s="293" t="n">
        <v>560087</v>
      </c>
      <c r="B63" s="326" t="s">
        <v>309</v>
      </c>
      <c r="C63" s="298" t="n">
        <v>47431</v>
      </c>
      <c r="D63" s="298" t="n">
        <v>152671</v>
      </c>
      <c r="E63" s="298" t="n">
        <v>74437</v>
      </c>
      <c r="F63" s="298" t="n">
        <v>12225</v>
      </c>
      <c r="G63" s="298" t="n">
        <v>9329</v>
      </c>
      <c r="H63" s="327" t="n">
        <f aca="false">SUM(C63:G63)</f>
        <v>296093</v>
      </c>
      <c r="I63" s="298" t="n">
        <v>65219</v>
      </c>
      <c r="J63" s="298" t="n">
        <v>207419</v>
      </c>
      <c r="K63" s="298" t="n">
        <v>102442</v>
      </c>
      <c r="L63" s="298" t="n">
        <v>16460</v>
      </c>
      <c r="M63" s="298" t="n">
        <v>12627</v>
      </c>
      <c r="N63" s="328" t="n">
        <f aca="false">SUM(I63:M63)</f>
        <v>404167</v>
      </c>
      <c r="O63" s="298" t="n">
        <f aca="false">C63+I63</f>
        <v>112650</v>
      </c>
      <c r="P63" s="298" t="n">
        <f aca="false">D63+J63</f>
        <v>360090</v>
      </c>
      <c r="Q63" s="298" t="n">
        <f aca="false">E63+K63</f>
        <v>176879</v>
      </c>
      <c r="R63" s="298" t="n">
        <f aca="false">F63+L63</f>
        <v>28685</v>
      </c>
      <c r="S63" s="298" t="n">
        <f aca="false">G63+M63</f>
        <v>21956</v>
      </c>
      <c r="T63" s="296" t="n">
        <f aca="false">SUM(O63:S63)</f>
        <v>700260</v>
      </c>
    </row>
    <row r="64" customFormat="false" ht="22.5" hidden="false" customHeight="false" outlineLevel="1" collapsed="false">
      <c r="A64" s="293" t="n">
        <v>560088</v>
      </c>
      <c r="B64" s="326" t="s">
        <v>310</v>
      </c>
      <c r="C64" s="298" t="n">
        <v>9244</v>
      </c>
      <c r="D64" s="298" t="n">
        <v>8037</v>
      </c>
      <c r="E64" s="298" t="n">
        <v>2107</v>
      </c>
      <c r="F64" s="298" t="n">
        <v>660</v>
      </c>
      <c r="G64" s="298" t="n">
        <v>19581</v>
      </c>
      <c r="H64" s="327" t="n">
        <f aca="false">SUM(C64:G64)</f>
        <v>39629</v>
      </c>
      <c r="I64" s="298" t="n">
        <v>20675</v>
      </c>
      <c r="J64" s="298" t="n">
        <v>17702</v>
      </c>
      <c r="K64" s="298" t="n">
        <v>4733</v>
      </c>
      <c r="L64" s="298" t="n">
        <v>1459</v>
      </c>
      <c r="M64" s="298" t="n">
        <v>43273</v>
      </c>
      <c r="N64" s="328" t="n">
        <f aca="false">SUM(I64:M64)</f>
        <v>87842</v>
      </c>
      <c r="O64" s="298" t="n">
        <f aca="false">C64+I64</f>
        <v>29919</v>
      </c>
      <c r="P64" s="298" t="n">
        <f aca="false">D64+J64</f>
        <v>25739</v>
      </c>
      <c r="Q64" s="298" t="n">
        <f aca="false">E64+K64</f>
        <v>6840</v>
      </c>
      <c r="R64" s="298" t="n">
        <f aca="false">F64+L64</f>
        <v>2119</v>
      </c>
      <c r="S64" s="298" t="n">
        <f aca="false">G64+M64</f>
        <v>62854</v>
      </c>
      <c r="T64" s="296" t="n">
        <f aca="false">SUM(O64:S64)</f>
        <v>127471</v>
      </c>
    </row>
    <row r="65" customFormat="false" ht="22.5" hidden="false" customHeight="false" outlineLevel="1" collapsed="false">
      <c r="A65" s="293" t="n">
        <v>560089</v>
      </c>
      <c r="B65" s="326" t="s">
        <v>311</v>
      </c>
      <c r="C65" s="298" t="n">
        <v>32</v>
      </c>
      <c r="D65" s="298" t="n">
        <v>27</v>
      </c>
      <c r="E65" s="298" t="n">
        <v>5601</v>
      </c>
      <c r="F65" s="298" t="n">
        <v>52</v>
      </c>
      <c r="G65" s="298" t="n">
        <v>8703</v>
      </c>
      <c r="H65" s="327" t="n">
        <f aca="false">SUM(C65:G65)</f>
        <v>14415</v>
      </c>
      <c r="I65" s="298" t="n">
        <v>143</v>
      </c>
      <c r="J65" s="298" t="n">
        <v>126</v>
      </c>
      <c r="K65" s="298" t="n">
        <v>21468</v>
      </c>
      <c r="L65" s="298" t="n">
        <v>175</v>
      </c>
      <c r="M65" s="298" t="n">
        <v>33000</v>
      </c>
      <c r="N65" s="328" t="n">
        <f aca="false">SUM(I65:M65)</f>
        <v>54912</v>
      </c>
      <c r="O65" s="298" t="n">
        <f aca="false">C65+I65</f>
        <v>175</v>
      </c>
      <c r="P65" s="298" t="n">
        <f aca="false">D65+J65</f>
        <v>153</v>
      </c>
      <c r="Q65" s="298" t="n">
        <f aca="false">E65+K65</f>
        <v>27069</v>
      </c>
      <c r="R65" s="298" t="n">
        <f aca="false">F65+L65</f>
        <v>227</v>
      </c>
      <c r="S65" s="298" t="n">
        <f aca="false">G65+M65</f>
        <v>41703</v>
      </c>
      <c r="T65" s="296" t="n">
        <f aca="false">SUM(O65:S65)</f>
        <v>69327</v>
      </c>
    </row>
    <row r="66" customFormat="false" ht="21" hidden="false" customHeight="false" outlineLevel="1" collapsed="false">
      <c r="A66" s="332" t="n">
        <v>560096</v>
      </c>
      <c r="B66" s="333" t="s">
        <v>312</v>
      </c>
      <c r="C66" s="298" t="n">
        <v>6588</v>
      </c>
      <c r="D66" s="298" t="n">
        <v>1794</v>
      </c>
      <c r="E66" s="298" t="n">
        <v>1641</v>
      </c>
      <c r="F66" s="298" t="n">
        <v>1041</v>
      </c>
      <c r="G66" s="298" t="n">
        <v>438</v>
      </c>
      <c r="H66" s="327" t="n">
        <f aca="false">SUM(C66:G66)</f>
        <v>11502</v>
      </c>
      <c r="I66" s="298" t="n">
        <v>6793</v>
      </c>
      <c r="J66" s="298" t="n">
        <v>1894</v>
      </c>
      <c r="K66" s="298" t="n">
        <v>1769</v>
      </c>
      <c r="L66" s="298" t="n">
        <v>1067</v>
      </c>
      <c r="M66" s="298" t="n">
        <v>471</v>
      </c>
      <c r="N66" s="328" t="n">
        <f aca="false">SUM(I66:M66)</f>
        <v>11994</v>
      </c>
      <c r="O66" s="298" t="n">
        <f aca="false">C66+I66</f>
        <v>13381</v>
      </c>
      <c r="P66" s="298" t="n">
        <f aca="false">D66+J66</f>
        <v>3688</v>
      </c>
      <c r="Q66" s="298" t="n">
        <f aca="false">E66+K66</f>
        <v>3410</v>
      </c>
      <c r="R66" s="298" t="n">
        <f aca="false">F66+L66</f>
        <v>2108</v>
      </c>
      <c r="S66" s="298" t="n">
        <f aca="false">G66+M66</f>
        <v>909</v>
      </c>
      <c r="T66" s="296" t="n">
        <f aca="false">SUM(O66:S66)</f>
        <v>23496</v>
      </c>
    </row>
    <row r="67" customFormat="false" ht="12.75" hidden="false" customHeight="false" outlineLevel="1" collapsed="false">
      <c r="A67" s="303" t="n">
        <v>560098</v>
      </c>
      <c r="B67" s="326" t="s">
        <v>313</v>
      </c>
      <c r="C67" s="298" t="n">
        <v>5444</v>
      </c>
      <c r="D67" s="298" t="n">
        <v>2086</v>
      </c>
      <c r="E67" s="298" t="n">
        <v>11671</v>
      </c>
      <c r="F67" s="298" t="n">
        <v>1126</v>
      </c>
      <c r="G67" s="298" t="n">
        <v>568</v>
      </c>
      <c r="H67" s="327" t="n">
        <f aca="false">SUM(C67:G67)</f>
        <v>20895</v>
      </c>
      <c r="I67" s="298" t="n">
        <v>9494</v>
      </c>
      <c r="J67" s="298" t="n">
        <v>3654</v>
      </c>
      <c r="K67" s="298" t="n">
        <v>20263</v>
      </c>
      <c r="L67" s="298" t="n">
        <v>1991</v>
      </c>
      <c r="M67" s="298" t="n">
        <v>1019</v>
      </c>
      <c r="N67" s="328" t="n">
        <f aca="false">SUM(I67:M67)</f>
        <v>36421</v>
      </c>
      <c r="O67" s="298" t="n">
        <f aca="false">C67+I67</f>
        <v>14938</v>
      </c>
      <c r="P67" s="298" t="n">
        <f aca="false">D67+J67</f>
        <v>5740</v>
      </c>
      <c r="Q67" s="298" t="n">
        <f aca="false">E67+K67</f>
        <v>31934</v>
      </c>
      <c r="R67" s="298" t="n">
        <f aca="false">F67+L67</f>
        <v>3117</v>
      </c>
      <c r="S67" s="298" t="n">
        <f aca="false">G67+M67</f>
        <v>1587</v>
      </c>
      <c r="T67" s="296" t="n">
        <f aca="false">SUM(O67:S67)</f>
        <v>57316</v>
      </c>
    </row>
    <row r="68" customFormat="false" ht="22.5" hidden="false" customHeight="false" outlineLevel="1" collapsed="false">
      <c r="A68" s="293" t="n">
        <v>560099</v>
      </c>
      <c r="B68" s="326" t="s">
        <v>314</v>
      </c>
      <c r="C68" s="298" t="n">
        <v>54324</v>
      </c>
      <c r="D68" s="298" t="n">
        <v>13557</v>
      </c>
      <c r="E68" s="298" t="n">
        <v>17460</v>
      </c>
      <c r="F68" s="298" t="n">
        <v>6990</v>
      </c>
      <c r="G68" s="298" t="n">
        <v>3922</v>
      </c>
      <c r="H68" s="327" t="n">
        <f aca="false">SUM(C68:G68)</f>
        <v>96253</v>
      </c>
      <c r="I68" s="298" t="n">
        <v>29307</v>
      </c>
      <c r="J68" s="298" t="n">
        <v>7418</v>
      </c>
      <c r="K68" s="298" t="n">
        <v>9332</v>
      </c>
      <c r="L68" s="298" t="n">
        <v>3748</v>
      </c>
      <c r="M68" s="298" t="n">
        <v>2149</v>
      </c>
      <c r="N68" s="328" t="n">
        <f aca="false">SUM(I68:M68)</f>
        <v>51954</v>
      </c>
      <c r="O68" s="298" t="n">
        <f aca="false">C68+I68</f>
        <v>83631</v>
      </c>
      <c r="P68" s="298" t="n">
        <f aca="false">D68+J68</f>
        <v>20975</v>
      </c>
      <c r="Q68" s="298" t="n">
        <f aca="false">E68+K68</f>
        <v>26792</v>
      </c>
      <c r="R68" s="298" t="n">
        <f aca="false">F68+L68</f>
        <v>10738</v>
      </c>
      <c r="S68" s="298" t="n">
        <f aca="false">G68+M68</f>
        <v>6071</v>
      </c>
      <c r="T68" s="296" t="n">
        <f aca="false">SUM(O68:S68)</f>
        <v>148207</v>
      </c>
    </row>
    <row r="69" customFormat="false" ht="22.5" hidden="false" customHeight="false" outlineLevel="1" collapsed="false">
      <c r="A69" s="293" t="n">
        <v>560101</v>
      </c>
      <c r="B69" s="326" t="s">
        <v>315</v>
      </c>
      <c r="C69" s="298" t="n">
        <v>38105</v>
      </c>
      <c r="D69" s="298" t="n">
        <v>3607</v>
      </c>
      <c r="E69" s="298" t="n">
        <v>8115</v>
      </c>
      <c r="F69" s="298" t="n">
        <v>2100</v>
      </c>
      <c r="G69" s="298" t="n">
        <v>922</v>
      </c>
      <c r="H69" s="327" t="n">
        <f aca="false">SUM(C69:G69)</f>
        <v>52849</v>
      </c>
      <c r="I69" s="298" t="n">
        <v>130935</v>
      </c>
      <c r="J69" s="298" t="n">
        <v>12430</v>
      </c>
      <c r="K69" s="298" t="n">
        <v>27717</v>
      </c>
      <c r="L69" s="298" t="n">
        <v>7110</v>
      </c>
      <c r="M69" s="298" t="n">
        <v>3172</v>
      </c>
      <c r="N69" s="328" t="n">
        <f aca="false">SUM(I69:M69)</f>
        <v>181364</v>
      </c>
      <c r="O69" s="298" t="n">
        <f aca="false">C69+I69</f>
        <v>169040</v>
      </c>
      <c r="P69" s="298" t="n">
        <f aca="false">D69+J69</f>
        <v>16037</v>
      </c>
      <c r="Q69" s="298" t="n">
        <f aca="false">E69+K69</f>
        <v>35832</v>
      </c>
      <c r="R69" s="298" t="n">
        <f aca="false">F69+L69</f>
        <v>9210</v>
      </c>
      <c r="S69" s="298" t="n">
        <f aca="false">G69+M69</f>
        <v>4094</v>
      </c>
      <c r="T69" s="296" t="n">
        <f aca="false">SUM(O69:S69)</f>
        <v>234213</v>
      </c>
    </row>
    <row r="70" s="310" customFormat="true" ht="21" hidden="false" customHeight="true" outlineLevel="0" collapsed="false">
      <c r="A70" s="334" t="s">
        <v>189</v>
      </c>
      <c r="B70" s="334"/>
      <c r="C70" s="306" t="n">
        <f aca="false">SUM(C6:C69)</f>
        <v>4920117</v>
      </c>
      <c r="D70" s="306" t="n">
        <f aca="false">SUM(D6:D69)</f>
        <v>3676954</v>
      </c>
      <c r="E70" s="306" t="n">
        <f aca="false">SUM(E6:E69)</f>
        <v>3142344</v>
      </c>
      <c r="F70" s="306" t="n">
        <f aca="false">SUM(F6:F69)</f>
        <v>1672674</v>
      </c>
      <c r="G70" s="306" t="n">
        <f aca="false">SUM(G6:G69)</f>
        <v>1759066</v>
      </c>
      <c r="H70" s="327" t="n">
        <f aca="false">SUM(H6:H69)</f>
        <v>15171155</v>
      </c>
      <c r="I70" s="306" t="n">
        <f aca="false">SUM(I6:I69)</f>
        <v>12152902</v>
      </c>
      <c r="J70" s="306" t="n">
        <f aca="false">SUM(J6:J69)</f>
        <v>8183240</v>
      </c>
      <c r="K70" s="306" t="n">
        <f aca="false">SUM(K6:K69)</f>
        <v>8168766</v>
      </c>
      <c r="L70" s="306" t="n">
        <f aca="false">SUM(L6:L69)</f>
        <v>4311012</v>
      </c>
      <c r="M70" s="306" t="n">
        <f aca="false">SUM(M6:M69)</f>
        <v>5113074</v>
      </c>
      <c r="N70" s="328" t="n">
        <f aca="false">SUM(N6:N69)</f>
        <v>37928994</v>
      </c>
      <c r="O70" s="306" t="n">
        <f aca="false">SUM(O6:O69)</f>
        <v>17073019</v>
      </c>
      <c r="P70" s="306" t="n">
        <f aca="false">SUM(P6:P69)</f>
        <v>11860194</v>
      </c>
      <c r="Q70" s="306" t="n">
        <f aca="false">SUM(Q6:Q69)</f>
        <v>11311110</v>
      </c>
      <c r="R70" s="306" t="n">
        <f aca="false">SUM(R6:R69)</f>
        <v>5983686</v>
      </c>
      <c r="S70" s="306" t="n">
        <f aca="false">SUM(S6:S69)</f>
        <v>6872140</v>
      </c>
      <c r="T70" s="296" t="n">
        <f aca="false">SUM(T6:T69)</f>
        <v>53100149</v>
      </c>
    </row>
    <row r="71" customFormat="false" ht="12.75" hidden="false" customHeight="false" outlineLevel="0" collapsed="false">
      <c r="N71" s="335"/>
    </row>
    <row r="76" customFormat="false" ht="12.75" hidden="false" customHeight="false" outlineLevel="0" collapsed="false">
      <c r="N76" s="312"/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0:B7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6" width="9.14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337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338"/>
      <c r="B1" s="339"/>
      <c r="C1" s="340"/>
      <c r="D1" s="341"/>
      <c r="E1" s="342"/>
      <c r="F1" s="343" t="s">
        <v>335</v>
      </c>
      <c r="G1" s="343"/>
      <c r="H1" s="343"/>
      <c r="I1" s="343"/>
    </row>
    <row r="2" customFormat="false" ht="34.5" hidden="false" customHeight="true" outlineLevel="0" collapsed="false">
      <c r="A2" s="344" t="s">
        <v>336</v>
      </c>
      <c r="B2" s="344"/>
      <c r="C2" s="344"/>
      <c r="D2" s="344"/>
      <c r="E2" s="344"/>
      <c r="F2" s="344"/>
      <c r="G2" s="344"/>
      <c r="H2" s="344"/>
      <c r="I2" s="344"/>
    </row>
    <row r="3" customFormat="false" ht="12.75" hidden="false" customHeight="false" outlineLevel="0" collapsed="false">
      <c r="A3" s="338"/>
      <c r="B3" s="339"/>
      <c r="C3" s="337"/>
      <c r="D3" s="337"/>
      <c r="E3" s="337"/>
      <c r="F3" s="337"/>
      <c r="G3" s="337"/>
      <c r="I3" s="337"/>
    </row>
    <row r="4" customFormat="false" ht="150" hidden="false" customHeight="true" outlineLevel="0" collapsed="false">
      <c r="A4" s="345" t="s">
        <v>320</v>
      </c>
      <c r="B4" s="346" t="s">
        <v>337</v>
      </c>
      <c r="C4" s="347" t="s">
        <v>338</v>
      </c>
      <c r="D4" s="347" t="s">
        <v>339</v>
      </c>
      <c r="E4" s="347" t="s">
        <v>340</v>
      </c>
      <c r="F4" s="347" t="s">
        <v>341</v>
      </c>
      <c r="G4" s="347" t="s">
        <v>342</v>
      </c>
      <c r="H4" s="348" t="s">
        <v>343</v>
      </c>
      <c r="I4" s="348" t="s">
        <v>344</v>
      </c>
    </row>
    <row r="5" customFormat="false" ht="34.5" hidden="false" customHeight="true" outlineLevel="0" collapsed="false">
      <c r="A5" s="345"/>
      <c r="B5" s="346"/>
      <c r="C5" s="349" t="s">
        <v>345</v>
      </c>
      <c r="D5" s="349" t="s">
        <v>346</v>
      </c>
      <c r="E5" s="349" t="s">
        <v>345</v>
      </c>
      <c r="F5" s="349" t="s">
        <v>345</v>
      </c>
      <c r="G5" s="349" t="s">
        <v>345</v>
      </c>
      <c r="H5" s="348"/>
      <c r="I5" s="348"/>
    </row>
    <row r="6" customFormat="false" ht="26.25" hidden="false" customHeight="false" outlineLevel="0" collapsed="false">
      <c r="A6" s="293" t="n">
        <v>560002</v>
      </c>
      <c r="B6" s="350" t="s">
        <v>242</v>
      </c>
      <c r="C6" s="351" t="n">
        <v>4.04</v>
      </c>
      <c r="D6" s="352" t="n">
        <v>5</v>
      </c>
      <c r="E6" s="352" t="n">
        <v>3.01</v>
      </c>
      <c r="F6" s="352" t="n">
        <v>0</v>
      </c>
      <c r="G6" s="352" t="n">
        <v>0.74</v>
      </c>
      <c r="H6" s="352" t="n">
        <f aca="false">C6+D6+E6+F6+G6</f>
        <v>12.79</v>
      </c>
      <c r="I6" s="353" t="n">
        <f aca="false">H6/17*100</f>
        <v>75.24</v>
      </c>
      <c r="J6" s="354"/>
      <c r="L6" s="354"/>
      <c r="M6" s="354"/>
      <c r="N6" s="354"/>
      <c r="O6" s="354"/>
      <c r="P6" s="354"/>
      <c r="Q6" s="354"/>
      <c r="R6" s="354"/>
      <c r="S6" s="354"/>
      <c r="T6" s="354"/>
      <c r="U6" s="354"/>
    </row>
    <row r="7" customFormat="false" ht="26.25" hidden="false" customHeight="false" outlineLevel="0" collapsed="false">
      <c r="A7" s="293" t="n">
        <v>560014</v>
      </c>
      <c r="B7" s="350" t="s">
        <v>347</v>
      </c>
      <c r="C7" s="351" t="n">
        <v>5</v>
      </c>
      <c r="D7" s="352" t="n">
        <v>5</v>
      </c>
      <c r="E7" s="352" t="n">
        <v>3.74</v>
      </c>
      <c r="F7" s="352" t="n">
        <v>0</v>
      </c>
      <c r="G7" s="352" t="n">
        <v>0.31</v>
      </c>
      <c r="H7" s="352" t="n">
        <f aca="false">C7+D7+E7+F7+G7</f>
        <v>14.05</v>
      </c>
      <c r="I7" s="353" t="n">
        <f aca="false">H7/17*100</f>
        <v>82.65</v>
      </c>
      <c r="J7" s="354"/>
      <c r="L7" s="354"/>
      <c r="M7" s="354"/>
      <c r="N7" s="354"/>
      <c r="O7" s="354"/>
      <c r="P7" s="354"/>
      <c r="Q7" s="354"/>
      <c r="R7" s="354"/>
    </row>
    <row r="8" customFormat="false" ht="15" hidden="false" customHeight="false" outlineLevel="0" collapsed="false">
      <c r="A8" s="293" t="n">
        <v>560017</v>
      </c>
      <c r="B8" s="350" t="s">
        <v>254</v>
      </c>
      <c r="C8" s="351" t="n">
        <v>0</v>
      </c>
      <c r="D8" s="352" t="n">
        <v>5</v>
      </c>
      <c r="E8" s="352" t="n">
        <v>3.19</v>
      </c>
      <c r="F8" s="352" t="n">
        <v>0</v>
      </c>
      <c r="G8" s="352" t="n">
        <v>0.61</v>
      </c>
      <c r="H8" s="352" t="n">
        <f aca="false">C8+D8+E8+F8+G8</f>
        <v>8.8</v>
      </c>
      <c r="I8" s="353" t="n">
        <f aca="false">H8/17*100</f>
        <v>51.76</v>
      </c>
      <c r="J8" s="354"/>
      <c r="L8" s="354"/>
      <c r="M8" s="354"/>
      <c r="N8" s="354"/>
      <c r="O8" s="354"/>
      <c r="P8" s="354"/>
      <c r="Q8" s="354"/>
      <c r="R8" s="354"/>
    </row>
    <row r="9" customFormat="false" ht="15" hidden="false" customHeight="false" outlineLevel="0" collapsed="false">
      <c r="A9" s="293" t="n">
        <v>560019</v>
      </c>
      <c r="B9" s="350" t="s">
        <v>330</v>
      </c>
      <c r="C9" s="351" t="n">
        <v>4.61</v>
      </c>
      <c r="D9" s="352" t="n">
        <v>5</v>
      </c>
      <c r="E9" s="352" t="n">
        <v>3.46</v>
      </c>
      <c r="F9" s="352" t="n">
        <v>0.11</v>
      </c>
      <c r="G9" s="352" t="n">
        <v>0.82</v>
      </c>
      <c r="H9" s="352" t="n">
        <f aca="false">C9+D9+E9+F9+G9</f>
        <v>14</v>
      </c>
      <c r="I9" s="353" t="n">
        <f aca="false">H9/17*100</f>
        <v>82.35</v>
      </c>
      <c r="J9" s="354"/>
      <c r="L9" s="354"/>
      <c r="M9" s="354"/>
      <c r="N9" s="354"/>
      <c r="O9" s="354"/>
      <c r="P9" s="354"/>
      <c r="Q9" s="354"/>
      <c r="R9" s="354"/>
    </row>
    <row r="10" customFormat="false" ht="15" hidden="false" customHeight="false" outlineLevel="0" collapsed="false">
      <c r="A10" s="299" t="n">
        <v>560021</v>
      </c>
      <c r="B10" s="350" t="s">
        <v>256</v>
      </c>
      <c r="C10" s="351" t="n">
        <v>4.98</v>
      </c>
      <c r="D10" s="352" t="n">
        <v>5</v>
      </c>
      <c r="E10" s="352" t="n">
        <v>2.55</v>
      </c>
      <c r="F10" s="352" t="n">
        <v>1.31</v>
      </c>
      <c r="G10" s="352" t="n">
        <v>0.69</v>
      </c>
      <c r="H10" s="352" t="n">
        <f aca="false">C10+D10+E10+F10+G10</f>
        <v>14.53</v>
      </c>
      <c r="I10" s="353" t="n">
        <f aca="false">H10/17*100</f>
        <v>85.47</v>
      </c>
      <c r="J10" s="354"/>
      <c r="L10" s="354"/>
      <c r="M10" s="354"/>
      <c r="N10" s="354"/>
      <c r="O10" s="354"/>
      <c r="P10" s="354"/>
      <c r="Q10" s="354"/>
      <c r="R10" s="354"/>
    </row>
    <row r="11" customFormat="false" ht="15" hidden="false" customHeight="false" outlineLevel="0" collapsed="false">
      <c r="A11" s="299" t="n">
        <v>560022</v>
      </c>
      <c r="B11" s="350" t="s">
        <v>257</v>
      </c>
      <c r="C11" s="351" t="n">
        <v>4.54</v>
      </c>
      <c r="D11" s="352" t="n">
        <v>5</v>
      </c>
      <c r="E11" s="352" t="n">
        <v>2.74</v>
      </c>
      <c r="F11" s="352" t="n">
        <v>0.79</v>
      </c>
      <c r="G11" s="352" t="n">
        <v>0.73</v>
      </c>
      <c r="H11" s="352" t="n">
        <f aca="false">C11+D11+E11+F11+G11</f>
        <v>13.8</v>
      </c>
      <c r="I11" s="353" t="n">
        <f aca="false">H11/17*100</f>
        <v>81.18</v>
      </c>
      <c r="J11" s="354"/>
      <c r="L11" s="354"/>
      <c r="M11" s="354"/>
      <c r="N11" s="354"/>
      <c r="O11" s="354"/>
      <c r="P11" s="354"/>
      <c r="Q11" s="354"/>
      <c r="R11" s="354"/>
    </row>
    <row r="12" customFormat="false" ht="15" hidden="false" customHeight="false" outlineLevel="0" collapsed="false">
      <c r="A12" s="299" t="n">
        <v>560024</v>
      </c>
      <c r="B12" s="350" t="s">
        <v>258</v>
      </c>
      <c r="C12" s="351" t="n">
        <v>4.99</v>
      </c>
      <c r="D12" s="352" t="n">
        <v>5</v>
      </c>
      <c r="E12" s="352" t="n">
        <v>0.24</v>
      </c>
      <c r="F12" s="352" t="n">
        <v>4.25</v>
      </c>
      <c r="G12" s="352" t="n">
        <v>1.92</v>
      </c>
      <c r="H12" s="352" t="n">
        <f aca="false">C12+D12+E12+F12+G12</f>
        <v>16.4</v>
      </c>
      <c r="I12" s="353" t="n">
        <f aca="false">H12/17*100</f>
        <v>96.47</v>
      </c>
      <c r="J12" s="354"/>
      <c r="L12" s="354"/>
      <c r="M12" s="354"/>
      <c r="N12" s="354"/>
      <c r="O12" s="354"/>
      <c r="P12" s="354"/>
      <c r="Q12" s="354"/>
      <c r="R12" s="354"/>
    </row>
    <row r="13" customFormat="false" ht="26.25" hidden="false" customHeight="false" outlineLevel="0" collapsed="false">
      <c r="A13" s="299" t="n">
        <v>560026</v>
      </c>
      <c r="B13" s="350" t="s">
        <v>259</v>
      </c>
      <c r="C13" s="351" t="n">
        <v>4.94</v>
      </c>
      <c r="D13" s="352" t="n">
        <v>5</v>
      </c>
      <c r="E13" s="352" t="n">
        <v>2.86</v>
      </c>
      <c r="F13" s="352" t="n">
        <v>0.7</v>
      </c>
      <c r="G13" s="352" t="n">
        <v>0.72</v>
      </c>
      <c r="H13" s="352" t="n">
        <f aca="false">C13+D13+E13+F13+G13</f>
        <v>14.22</v>
      </c>
      <c r="I13" s="353" t="n">
        <f aca="false">H13/17*100</f>
        <v>83.65</v>
      </c>
      <c r="J13" s="354"/>
      <c r="L13" s="354"/>
      <c r="M13" s="354"/>
      <c r="N13" s="354"/>
      <c r="O13" s="354"/>
      <c r="P13" s="354"/>
      <c r="Q13" s="354"/>
      <c r="R13" s="354"/>
    </row>
    <row r="14" customFormat="false" ht="15" hidden="false" customHeight="false" outlineLevel="0" collapsed="false">
      <c r="A14" s="299" t="n">
        <v>560032</v>
      </c>
      <c r="B14" s="350" t="s">
        <v>260</v>
      </c>
      <c r="C14" s="351" t="n">
        <v>3.46</v>
      </c>
      <c r="D14" s="352" t="n">
        <v>5</v>
      </c>
      <c r="E14" s="352" t="n">
        <v>4.7</v>
      </c>
      <c r="F14" s="352" t="n">
        <v>0</v>
      </c>
      <c r="G14" s="352" t="n">
        <v>0.12</v>
      </c>
      <c r="H14" s="352" t="n">
        <f aca="false">C14+D14+E14+F14+G14</f>
        <v>13.28</v>
      </c>
      <c r="I14" s="353" t="n">
        <f aca="false">H14/17*100</f>
        <v>78.12</v>
      </c>
      <c r="J14" s="354"/>
      <c r="L14" s="354"/>
      <c r="M14" s="354"/>
      <c r="N14" s="354"/>
      <c r="O14" s="354"/>
      <c r="P14" s="354"/>
      <c r="Q14" s="354"/>
      <c r="R14" s="354"/>
    </row>
    <row r="15" customFormat="false" ht="15" hidden="false" customHeight="false" outlineLevel="0" collapsed="false">
      <c r="A15" s="299" t="n">
        <v>560033</v>
      </c>
      <c r="B15" s="350" t="s">
        <v>261</v>
      </c>
      <c r="C15" s="351" t="n">
        <v>3.95</v>
      </c>
      <c r="D15" s="352" t="n">
        <v>5</v>
      </c>
      <c r="E15" s="352" t="n">
        <v>4.44</v>
      </c>
      <c r="F15" s="352" t="n">
        <v>0</v>
      </c>
      <c r="G15" s="352" t="n">
        <v>0.11</v>
      </c>
      <c r="H15" s="352" t="n">
        <f aca="false">C15+D15+E15+F15+G15</f>
        <v>13.5</v>
      </c>
      <c r="I15" s="353" t="n">
        <f aca="false">H15/17*100</f>
        <v>79.41</v>
      </c>
      <c r="J15" s="354"/>
      <c r="L15" s="354"/>
      <c r="M15" s="354"/>
      <c r="N15" s="354"/>
      <c r="O15" s="354"/>
      <c r="P15" s="354"/>
      <c r="Q15" s="354"/>
      <c r="R15" s="354"/>
    </row>
    <row r="16" customFormat="false" ht="15" hidden="false" customHeight="false" outlineLevel="0" collapsed="false">
      <c r="A16" s="299" t="n">
        <v>560034</v>
      </c>
      <c r="B16" s="350" t="s">
        <v>262</v>
      </c>
      <c r="C16" s="351" t="n">
        <v>4.92</v>
      </c>
      <c r="D16" s="352" t="n">
        <v>5</v>
      </c>
      <c r="E16" s="352" t="n">
        <v>4.62</v>
      </c>
      <c r="F16" s="352" t="n">
        <v>0</v>
      </c>
      <c r="G16" s="352" t="n">
        <v>0.49</v>
      </c>
      <c r="H16" s="352" t="n">
        <f aca="false">C16+D16+E16+F16+G16</f>
        <v>15.03</v>
      </c>
      <c r="I16" s="353" t="n">
        <f aca="false">H16/17*100</f>
        <v>88.41</v>
      </c>
      <c r="J16" s="354"/>
      <c r="L16" s="354"/>
      <c r="M16" s="354"/>
      <c r="N16" s="354"/>
      <c r="O16" s="354"/>
      <c r="P16" s="354"/>
      <c r="Q16" s="354"/>
      <c r="R16" s="354"/>
    </row>
    <row r="17" customFormat="false" ht="15" hidden="false" customHeight="false" outlineLevel="0" collapsed="false">
      <c r="A17" s="299" t="n">
        <v>560035</v>
      </c>
      <c r="B17" s="350" t="s">
        <v>263</v>
      </c>
      <c r="C17" s="351" t="n">
        <v>3.4</v>
      </c>
      <c r="D17" s="352" t="n">
        <v>4.58</v>
      </c>
      <c r="E17" s="352" t="n">
        <v>0</v>
      </c>
      <c r="F17" s="352" t="n">
        <v>3.22</v>
      </c>
      <c r="G17" s="352" t="n">
        <v>0.07</v>
      </c>
      <c r="H17" s="352" t="n">
        <f aca="false">C17+D17+E17+F17+G17</f>
        <v>11.27</v>
      </c>
      <c r="I17" s="353" t="n">
        <f aca="false">H17/17*100</f>
        <v>66.29</v>
      </c>
      <c r="J17" s="354"/>
      <c r="L17" s="354"/>
      <c r="M17" s="354"/>
      <c r="N17" s="354"/>
      <c r="O17" s="354"/>
      <c r="P17" s="354"/>
      <c r="Q17" s="354"/>
      <c r="R17" s="354"/>
    </row>
    <row r="18" customFormat="false" ht="15" hidden="false" customHeight="false" outlineLevel="0" collapsed="false">
      <c r="A18" s="299" t="n">
        <v>560036</v>
      </c>
      <c r="B18" s="350" t="s">
        <v>264</v>
      </c>
      <c r="C18" s="351" t="n">
        <v>0.68</v>
      </c>
      <c r="D18" s="352" t="n">
        <v>0.88</v>
      </c>
      <c r="E18" s="352" t="n">
        <v>4.12</v>
      </c>
      <c r="F18" s="352" t="n">
        <v>0.6</v>
      </c>
      <c r="G18" s="352" t="n">
        <v>0.07</v>
      </c>
      <c r="H18" s="352" t="n">
        <f aca="false">C18+D18+E18+F18+G18</f>
        <v>6.35</v>
      </c>
      <c r="I18" s="353" t="n">
        <f aca="false">H18/17*100</f>
        <v>37.35</v>
      </c>
      <c r="J18" s="354"/>
      <c r="L18" s="354"/>
      <c r="M18" s="354"/>
      <c r="N18" s="354"/>
      <c r="O18" s="354"/>
      <c r="P18" s="354"/>
      <c r="Q18" s="354"/>
      <c r="R18" s="354"/>
    </row>
    <row r="19" customFormat="false" ht="26.25" hidden="false" customHeight="false" outlineLevel="0" collapsed="false">
      <c r="A19" s="299" t="n">
        <v>560039</v>
      </c>
      <c r="B19" s="350" t="s">
        <v>265</v>
      </c>
      <c r="C19" s="351" t="n">
        <v>4.06</v>
      </c>
      <c r="D19" s="352" t="n">
        <v>5</v>
      </c>
      <c r="E19" s="352" t="n">
        <v>4.93</v>
      </c>
      <c r="F19" s="352" t="n">
        <v>0</v>
      </c>
      <c r="G19" s="352" t="n">
        <v>0.08</v>
      </c>
      <c r="H19" s="352" t="n">
        <f aca="false">C19+D19+E19+F19+G19</f>
        <v>14.07</v>
      </c>
      <c r="I19" s="353" t="n">
        <f aca="false">H19/17*100</f>
        <v>82.76</v>
      </c>
      <c r="J19" s="354"/>
      <c r="L19" s="354"/>
      <c r="M19" s="354"/>
      <c r="N19" s="354"/>
      <c r="O19" s="354"/>
      <c r="P19" s="354"/>
      <c r="Q19" s="354"/>
      <c r="R19" s="354"/>
    </row>
    <row r="20" customFormat="false" ht="26.25" hidden="false" customHeight="false" outlineLevel="0" collapsed="false">
      <c r="A20" s="299" t="n">
        <v>560040</v>
      </c>
      <c r="B20" s="350" t="s">
        <v>266</v>
      </c>
      <c r="C20" s="351" t="n">
        <v>4.32</v>
      </c>
      <c r="D20" s="352" t="n">
        <v>5</v>
      </c>
      <c r="E20" s="352" t="n">
        <v>3.18</v>
      </c>
      <c r="F20" s="352" t="n">
        <v>0.02</v>
      </c>
      <c r="G20" s="352" t="n">
        <v>0.13</v>
      </c>
      <c r="H20" s="352" t="n">
        <f aca="false">C20+D20+E20+F20+G20</f>
        <v>12.65</v>
      </c>
      <c r="I20" s="353" t="n">
        <f aca="false">H20/17*100</f>
        <v>74.41</v>
      </c>
      <c r="J20" s="354"/>
      <c r="L20" s="354"/>
      <c r="M20" s="354"/>
      <c r="N20" s="354"/>
      <c r="O20" s="354"/>
      <c r="P20" s="354"/>
      <c r="Q20" s="354"/>
      <c r="R20" s="354"/>
    </row>
    <row r="21" customFormat="false" ht="26.25" hidden="false" customHeight="false" outlineLevel="0" collapsed="false">
      <c r="A21" s="299" t="n">
        <v>560041</v>
      </c>
      <c r="B21" s="350" t="s">
        <v>267</v>
      </c>
      <c r="C21" s="351" t="n">
        <v>4.69</v>
      </c>
      <c r="D21" s="352" t="n">
        <v>4.66</v>
      </c>
      <c r="E21" s="352" t="n">
        <v>0</v>
      </c>
      <c r="F21" s="352" t="n">
        <v>4.34</v>
      </c>
      <c r="G21" s="352" t="n">
        <v>0.08</v>
      </c>
      <c r="H21" s="352" t="n">
        <f aca="false">C21+D21+E21+F21+G21</f>
        <v>13.77</v>
      </c>
      <c r="I21" s="353" t="n">
        <f aca="false">H21/17*100</f>
        <v>81</v>
      </c>
      <c r="J21" s="354"/>
      <c r="L21" s="354"/>
      <c r="M21" s="354"/>
      <c r="N21" s="354"/>
      <c r="O21" s="354"/>
      <c r="P21" s="354"/>
      <c r="Q21" s="354"/>
      <c r="R21" s="354"/>
    </row>
    <row r="22" customFormat="false" ht="15" hidden="false" customHeight="false" outlineLevel="0" collapsed="false">
      <c r="A22" s="299" t="n">
        <v>560043</v>
      </c>
      <c r="B22" s="350" t="s">
        <v>268</v>
      </c>
      <c r="C22" s="351" t="n">
        <v>4.68</v>
      </c>
      <c r="D22" s="352" t="n">
        <v>5</v>
      </c>
      <c r="E22" s="352" t="n">
        <v>2.66</v>
      </c>
      <c r="F22" s="352" t="n">
        <v>0.43</v>
      </c>
      <c r="G22" s="352" t="n">
        <v>0.31</v>
      </c>
      <c r="H22" s="352" t="n">
        <f aca="false">C22+D22+E22+F22+G22</f>
        <v>13.08</v>
      </c>
      <c r="I22" s="353" t="n">
        <f aca="false">H22/17*100</f>
        <v>76.94</v>
      </c>
      <c r="J22" s="354"/>
      <c r="L22" s="354"/>
      <c r="M22" s="354"/>
      <c r="N22" s="354"/>
      <c r="O22" s="354"/>
      <c r="P22" s="354"/>
      <c r="Q22" s="354"/>
      <c r="R22" s="354"/>
    </row>
    <row r="23" customFormat="false" ht="15" hidden="false" customHeight="false" outlineLevel="0" collapsed="false">
      <c r="A23" s="299" t="n">
        <v>560045</v>
      </c>
      <c r="B23" s="350" t="s">
        <v>269</v>
      </c>
      <c r="C23" s="351" t="n">
        <v>5</v>
      </c>
      <c r="D23" s="352" t="n">
        <v>4.93</v>
      </c>
      <c r="E23" s="352" t="n">
        <v>3.76</v>
      </c>
      <c r="F23" s="352" t="n">
        <v>0.99</v>
      </c>
      <c r="G23" s="352" t="n">
        <v>0</v>
      </c>
      <c r="H23" s="352" t="n">
        <f aca="false">C23+D23+E23+F23+G23</f>
        <v>14.68</v>
      </c>
      <c r="I23" s="353" t="n">
        <f aca="false">H23/17*100</f>
        <v>86.35</v>
      </c>
      <c r="J23" s="354"/>
      <c r="L23" s="354"/>
      <c r="M23" s="354"/>
      <c r="N23" s="354"/>
      <c r="O23" s="354"/>
      <c r="P23" s="354"/>
      <c r="Q23" s="354"/>
      <c r="R23" s="354"/>
    </row>
    <row r="24" customFormat="false" ht="15" hidden="false" customHeight="false" outlineLevel="0" collapsed="false">
      <c r="A24" s="299" t="n">
        <v>560047</v>
      </c>
      <c r="B24" s="350" t="s">
        <v>270</v>
      </c>
      <c r="C24" s="351" t="n">
        <v>5</v>
      </c>
      <c r="D24" s="352" t="n">
        <v>5</v>
      </c>
      <c r="E24" s="352" t="n">
        <v>2.85</v>
      </c>
      <c r="F24" s="352" t="n">
        <v>0.54</v>
      </c>
      <c r="G24" s="352" t="n">
        <v>0</v>
      </c>
      <c r="H24" s="352" t="n">
        <f aca="false">C24+D24+E24+F24+G24</f>
        <v>13.39</v>
      </c>
      <c r="I24" s="353" t="n">
        <f aca="false">H24/17*100</f>
        <v>78.76</v>
      </c>
      <c r="J24" s="354"/>
      <c r="L24" s="354"/>
      <c r="M24" s="354"/>
      <c r="N24" s="354"/>
      <c r="O24" s="354"/>
      <c r="P24" s="354"/>
      <c r="Q24" s="354"/>
      <c r="R24" s="354"/>
    </row>
    <row r="25" customFormat="false" ht="15" hidden="false" customHeight="false" outlineLevel="0" collapsed="false">
      <c r="A25" s="299" t="n">
        <v>560049</v>
      </c>
      <c r="B25" s="350" t="s">
        <v>271</v>
      </c>
      <c r="C25" s="351" t="n">
        <v>0.76</v>
      </c>
      <c r="D25" s="352" t="n">
        <v>4.97</v>
      </c>
      <c r="E25" s="352" t="n">
        <v>2.07</v>
      </c>
      <c r="F25" s="352" t="n">
        <v>0.85</v>
      </c>
      <c r="G25" s="352" t="n">
        <v>0.19</v>
      </c>
      <c r="H25" s="352" t="n">
        <f aca="false">C25+D25+E25+F25+G25</f>
        <v>8.84</v>
      </c>
      <c r="I25" s="353" t="n">
        <f aca="false">H25/17*100</f>
        <v>52</v>
      </c>
      <c r="J25" s="354"/>
      <c r="L25" s="354"/>
      <c r="M25" s="354"/>
      <c r="N25" s="354"/>
      <c r="O25" s="354"/>
      <c r="P25" s="354"/>
      <c r="Q25" s="354"/>
      <c r="R25" s="354"/>
    </row>
    <row r="26" customFormat="false" ht="15" hidden="false" customHeight="false" outlineLevel="0" collapsed="false">
      <c r="A26" s="299" t="n">
        <v>560050</v>
      </c>
      <c r="B26" s="350" t="s">
        <v>272</v>
      </c>
      <c r="C26" s="351" t="n">
        <v>4.04</v>
      </c>
      <c r="D26" s="352" t="n">
        <v>4.84</v>
      </c>
      <c r="E26" s="352" t="n">
        <v>2.7</v>
      </c>
      <c r="F26" s="352" t="n">
        <v>0.94</v>
      </c>
      <c r="G26" s="352" t="n">
        <v>0.16</v>
      </c>
      <c r="H26" s="352" t="n">
        <f aca="false">C26+D26+E26+F26+G26</f>
        <v>12.68</v>
      </c>
      <c r="I26" s="353" t="n">
        <f aca="false">H26/17*100</f>
        <v>74.59</v>
      </c>
      <c r="J26" s="354"/>
      <c r="L26" s="354"/>
      <c r="M26" s="354"/>
      <c r="N26" s="354"/>
      <c r="O26" s="354"/>
      <c r="P26" s="354"/>
      <c r="Q26" s="354"/>
      <c r="R26" s="354"/>
    </row>
    <row r="27" customFormat="false" ht="15" hidden="false" customHeight="false" outlineLevel="0" collapsed="false">
      <c r="A27" s="299" t="n">
        <v>560051</v>
      </c>
      <c r="B27" s="350" t="s">
        <v>273</v>
      </c>
      <c r="C27" s="351" t="n">
        <v>1.06</v>
      </c>
      <c r="D27" s="352" t="n">
        <v>5</v>
      </c>
      <c r="E27" s="352" t="n">
        <v>3.77</v>
      </c>
      <c r="F27" s="352" t="n">
        <v>0.95</v>
      </c>
      <c r="G27" s="352" t="n">
        <v>0.03</v>
      </c>
      <c r="H27" s="352" t="n">
        <f aca="false">C27+D27+E27+F27+G27</f>
        <v>10.81</v>
      </c>
      <c r="I27" s="353" t="n">
        <f aca="false">H27/17*100</f>
        <v>63.59</v>
      </c>
      <c r="J27" s="354"/>
      <c r="L27" s="354"/>
      <c r="M27" s="354"/>
      <c r="N27" s="354"/>
      <c r="O27" s="354"/>
      <c r="P27" s="354"/>
      <c r="Q27" s="354"/>
      <c r="R27" s="354"/>
    </row>
    <row r="28" customFormat="false" ht="15" hidden="false" customHeight="false" outlineLevel="0" collapsed="false">
      <c r="A28" s="299" t="n">
        <v>560052</v>
      </c>
      <c r="B28" s="350" t="s">
        <v>274</v>
      </c>
      <c r="C28" s="351" t="n">
        <v>3.86</v>
      </c>
      <c r="D28" s="352" t="n">
        <v>5</v>
      </c>
      <c r="E28" s="352" t="n">
        <v>2.59</v>
      </c>
      <c r="F28" s="352" t="n">
        <v>0.77</v>
      </c>
      <c r="G28" s="352" t="n">
        <v>0.12</v>
      </c>
      <c r="H28" s="352" t="n">
        <f aca="false">C28+D28+E28+F28+G28</f>
        <v>12.34</v>
      </c>
      <c r="I28" s="353" t="n">
        <f aca="false">H28/17*100</f>
        <v>72.59</v>
      </c>
      <c r="J28" s="354"/>
      <c r="L28" s="354"/>
      <c r="M28" s="354"/>
      <c r="N28" s="354"/>
      <c r="O28" s="354"/>
      <c r="P28" s="354"/>
      <c r="Q28" s="354"/>
      <c r="R28" s="354"/>
    </row>
    <row r="29" customFormat="false" ht="15" hidden="false" customHeight="false" outlineLevel="0" collapsed="false">
      <c r="A29" s="299" t="n">
        <v>560053</v>
      </c>
      <c r="B29" s="350" t="s">
        <v>275</v>
      </c>
      <c r="C29" s="351" t="n">
        <v>2.79</v>
      </c>
      <c r="D29" s="352" t="n">
        <v>5</v>
      </c>
      <c r="E29" s="352" t="n">
        <v>2.87</v>
      </c>
      <c r="F29" s="352" t="n">
        <v>0.87</v>
      </c>
      <c r="G29" s="352" t="n">
        <v>0.11</v>
      </c>
      <c r="H29" s="352" t="n">
        <f aca="false">C29+D29+E29+F29+G29</f>
        <v>11.64</v>
      </c>
      <c r="I29" s="353" t="n">
        <f aca="false">H29/17*100</f>
        <v>68.47</v>
      </c>
      <c r="J29" s="354"/>
      <c r="L29" s="354"/>
      <c r="M29" s="354"/>
      <c r="N29" s="354"/>
      <c r="O29" s="354"/>
      <c r="P29" s="354"/>
      <c r="Q29" s="354"/>
      <c r="R29" s="354"/>
    </row>
    <row r="30" customFormat="false" ht="15" hidden="false" customHeight="false" outlineLevel="0" collapsed="false">
      <c r="A30" s="299" t="n">
        <v>560054</v>
      </c>
      <c r="B30" s="350" t="s">
        <v>276</v>
      </c>
      <c r="C30" s="351" t="n">
        <v>3.6</v>
      </c>
      <c r="D30" s="352" t="n">
        <v>5</v>
      </c>
      <c r="E30" s="352" t="n">
        <v>2.26</v>
      </c>
      <c r="F30" s="352" t="n">
        <v>0.77</v>
      </c>
      <c r="G30" s="352" t="n">
        <v>0.04</v>
      </c>
      <c r="H30" s="352" t="n">
        <f aca="false">C30+D30+E30+F30+G30</f>
        <v>11.67</v>
      </c>
      <c r="I30" s="353" t="n">
        <f aca="false">H30/17*100</f>
        <v>68.65</v>
      </c>
      <c r="J30" s="354"/>
      <c r="L30" s="354"/>
      <c r="M30" s="354"/>
      <c r="N30" s="354"/>
      <c r="O30" s="354"/>
      <c r="P30" s="354"/>
      <c r="Q30" s="354"/>
      <c r="R30" s="354"/>
    </row>
    <row r="31" customFormat="false" ht="15" hidden="false" customHeight="false" outlineLevel="0" collapsed="false">
      <c r="A31" s="299" t="n">
        <v>560055</v>
      </c>
      <c r="B31" s="350" t="s">
        <v>277</v>
      </c>
      <c r="C31" s="351" t="n">
        <v>4.5</v>
      </c>
      <c r="D31" s="352" t="n">
        <v>5</v>
      </c>
      <c r="E31" s="352" t="n">
        <v>3.04</v>
      </c>
      <c r="F31" s="352" t="n">
        <v>0.68</v>
      </c>
      <c r="G31" s="352" t="n">
        <v>0.16</v>
      </c>
      <c r="H31" s="352" t="n">
        <f aca="false">C31+D31+E31+F31+G31</f>
        <v>13.38</v>
      </c>
      <c r="I31" s="353" t="n">
        <f aca="false">H31/17*100</f>
        <v>78.71</v>
      </c>
      <c r="J31" s="354"/>
      <c r="L31" s="354"/>
      <c r="M31" s="354"/>
      <c r="N31" s="354"/>
      <c r="O31" s="354"/>
      <c r="P31" s="354"/>
      <c r="Q31" s="354"/>
      <c r="R31" s="354"/>
    </row>
    <row r="32" customFormat="false" ht="15" hidden="false" customHeight="false" outlineLevel="0" collapsed="false">
      <c r="A32" s="299" t="n">
        <v>560056</v>
      </c>
      <c r="B32" s="350" t="s">
        <v>278</v>
      </c>
      <c r="C32" s="351" t="n">
        <v>4.99</v>
      </c>
      <c r="D32" s="352" t="n">
        <v>5</v>
      </c>
      <c r="E32" s="352" t="n">
        <v>2.34</v>
      </c>
      <c r="F32" s="352" t="n">
        <v>0.61</v>
      </c>
      <c r="G32" s="352" t="n">
        <v>0</v>
      </c>
      <c r="H32" s="352" t="n">
        <f aca="false">C32+D32+E32+F32+G32</f>
        <v>12.94</v>
      </c>
      <c r="I32" s="353" t="n">
        <f aca="false">H32/17*100</f>
        <v>76.12</v>
      </c>
      <c r="J32" s="354"/>
      <c r="L32" s="354"/>
      <c r="M32" s="354"/>
      <c r="N32" s="354"/>
      <c r="O32" s="354"/>
      <c r="P32" s="354"/>
      <c r="Q32" s="354"/>
      <c r="R32" s="354"/>
    </row>
    <row r="33" customFormat="false" ht="15" hidden="false" customHeight="false" outlineLevel="0" collapsed="false">
      <c r="A33" s="299" t="n">
        <v>560057</v>
      </c>
      <c r="B33" s="350" t="s">
        <v>279</v>
      </c>
      <c r="C33" s="351" t="n">
        <v>4.97</v>
      </c>
      <c r="D33" s="352" t="n">
        <v>4.98</v>
      </c>
      <c r="E33" s="352" t="n">
        <v>3.52</v>
      </c>
      <c r="F33" s="352" t="n">
        <v>0.63</v>
      </c>
      <c r="G33" s="352" t="n">
        <v>1.1</v>
      </c>
      <c r="H33" s="352" t="n">
        <f aca="false">C33+D33+E33+F33+G33</f>
        <v>15.2</v>
      </c>
      <c r="I33" s="353" t="n">
        <f aca="false">H33/17*100</f>
        <v>89.41</v>
      </c>
      <c r="J33" s="354"/>
      <c r="L33" s="354"/>
      <c r="M33" s="354"/>
      <c r="N33" s="354"/>
      <c r="O33" s="354"/>
      <c r="P33" s="354"/>
      <c r="Q33" s="354"/>
      <c r="R33" s="354"/>
    </row>
    <row r="34" customFormat="false" ht="15" hidden="false" customHeight="false" outlineLevel="0" collapsed="false">
      <c r="A34" s="299" t="n">
        <v>560058</v>
      </c>
      <c r="B34" s="350" t="s">
        <v>280</v>
      </c>
      <c r="C34" s="351" t="n">
        <v>4.23</v>
      </c>
      <c r="D34" s="352" t="n">
        <v>5</v>
      </c>
      <c r="E34" s="352" t="n">
        <v>2.57</v>
      </c>
      <c r="F34" s="352" t="n">
        <v>0.69</v>
      </c>
      <c r="G34" s="352" t="n">
        <v>0.02</v>
      </c>
      <c r="H34" s="352" t="n">
        <f aca="false">C34+D34+E34+F34+G34</f>
        <v>12.51</v>
      </c>
      <c r="I34" s="353" t="n">
        <f aca="false">H34/17*100</f>
        <v>73.59</v>
      </c>
      <c r="J34" s="354"/>
      <c r="L34" s="354"/>
      <c r="M34" s="354"/>
      <c r="N34" s="354"/>
      <c r="O34" s="354"/>
      <c r="P34" s="354"/>
      <c r="Q34" s="354"/>
      <c r="R34" s="354"/>
    </row>
    <row r="35" customFormat="false" ht="15" hidden="false" customHeight="false" outlineLevel="0" collapsed="false">
      <c r="A35" s="299" t="n">
        <v>560059</v>
      </c>
      <c r="B35" s="350" t="s">
        <v>281</v>
      </c>
      <c r="C35" s="351" t="n">
        <v>4.25</v>
      </c>
      <c r="D35" s="352" t="n">
        <v>5</v>
      </c>
      <c r="E35" s="352" t="n">
        <v>3.49</v>
      </c>
      <c r="F35" s="352" t="n">
        <v>1.01</v>
      </c>
      <c r="G35" s="352" t="n">
        <v>0.06</v>
      </c>
      <c r="H35" s="352" t="n">
        <f aca="false">C35+D35+E35+F35+G35</f>
        <v>13.81</v>
      </c>
      <c r="I35" s="353" t="n">
        <f aca="false">H35/17*100</f>
        <v>81.24</v>
      </c>
      <c r="J35" s="354"/>
      <c r="L35" s="354"/>
      <c r="M35" s="354"/>
      <c r="N35" s="354"/>
      <c r="O35" s="354"/>
      <c r="P35" s="354"/>
      <c r="Q35" s="354"/>
      <c r="R35" s="354"/>
    </row>
    <row r="36" customFormat="false" ht="15" hidden="false" customHeight="false" outlineLevel="0" collapsed="false">
      <c r="A36" s="299" t="n">
        <v>560060</v>
      </c>
      <c r="B36" s="350" t="s">
        <v>282</v>
      </c>
      <c r="C36" s="351" t="n">
        <v>4.26</v>
      </c>
      <c r="D36" s="352" t="n">
        <v>5</v>
      </c>
      <c r="E36" s="352" t="n">
        <v>2.96</v>
      </c>
      <c r="F36" s="352" t="n">
        <v>0.29</v>
      </c>
      <c r="G36" s="352" t="n">
        <v>0.27</v>
      </c>
      <c r="H36" s="352" t="n">
        <f aca="false">C36+D36+E36+F36+G36</f>
        <v>12.78</v>
      </c>
      <c r="I36" s="353" t="n">
        <f aca="false">H36/17*100</f>
        <v>75.18</v>
      </c>
      <c r="J36" s="354"/>
      <c r="L36" s="354"/>
      <c r="M36" s="354"/>
      <c r="N36" s="354"/>
      <c r="O36" s="354"/>
      <c r="P36" s="354"/>
      <c r="Q36" s="354"/>
      <c r="R36" s="354"/>
    </row>
    <row r="37" customFormat="false" ht="15" hidden="false" customHeight="false" outlineLevel="0" collapsed="false">
      <c r="A37" s="299" t="n">
        <v>560061</v>
      </c>
      <c r="B37" s="350" t="s">
        <v>283</v>
      </c>
      <c r="C37" s="351" t="n">
        <v>3.85</v>
      </c>
      <c r="D37" s="352" t="n">
        <v>5</v>
      </c>
      <c r="E37" s="352" t="n">
        <v>2.67</v>
      </c>
      <c r="F37" s="352" t="n">
        <v>0.72</v>
      </c>
      <c r="G37" s="352" t="n">
        <v>0.18</v>
      </c>
      <c r="H37" s="352" t="n">
        <f aca="false">C37+D37+E37+F37+G37</f>
        <v>12.42</v>
      </c>
      <c r="I37" s="353" t="n">
        <f aca="false">H37/17*100</f>
        <v>73.06</v>
      </c>
      <c r="J37" s="354"/>
      <c r="L37" s="354"/>
      <c r="M37" s="354"/>
      <c r="N37" s="354"/>
      <c r="O37" s="354"/>
      <c r="P37" s="354"/>
      <c r="Q37" s="354"/>
      <c r="R37" s="354"/>
    </row>
    <row r="38" customFormat="false" ht="15" hidden="false" customHeight="false" outlineLevel="0" collapsed="false">
      <c r="A38" s="299" t="n">
        <v>560062</v>
      </c>
      <c r="B38" s="350" t="s">
        <v>284</v>
      </c>
      <c r="C38" s="351" t="n">
        <v>2.43</v>
      </c>
      <c r="D38" s="352" t="n">
        <v>4.74</v>
      </c>
      <c r="E38" s="352" t="n">
        <v>2.98</v>
      </c>
      <c r="F38" s="352" t="n">
        <v>0.31</v>
      </c>
      <c r="G38" s="352" t="n">
        <v>0.05</v>
      </c>
      <c r="H38" s="352" t="n">
        <f aca="false">C38+D38+E38+F38+G38</f>
        <v>10.51</v>
      </c>
      <c r="I38" s="353" t="n">
        <f aca="false">H38/17*100</f>
        <v>61.82</v>
      </c>
      <c r="J38" s="354"/>
      <c r="L38" s="354"/>
      <c r="M38" s="354"/>
      <c r="N38" s="354"/>
      <c r="O38" s="354"/>
      <c r="P38" s="354"/>
      <c r="Q38" s="354"/>
      <c r="R38" s="354"/>
    </row>
    <row r="39" customFormat="false" ht="26.25" hidden="false" customHeight="false" outlineLevel="0" collapsed="false">
      <c r="A39" s="299" t="n">
        <v>560063</v>
      </c>
      <c r="B39" s="350" t="s">
        <v>285</v>
      </c>
      <c r="C39" s="351" t="n">
        <v>2.88</v>
      </c>
      <c r="D39" s="352" t="n">
        <v>5</v>
      </c>
      <c r="E39" s="352" t="n">
        <v>3.17</v>
      </c>
      <c r="F39" s="352" t="n">
        <v>0.55</v>
      </c>
      <c r="G39" s="352" t="n">
        <v>0.07</v>
      </c>
      <c r="H39" s="352" t="n">
        <f aca="false">C39+D39+E39+F39+G39</f>
        <v>11.67</v>
      </c>
      <c r="I39" s="353" t="n">
        <f aca="false">H39/17*100</f>
        <v>68.65</v>
      </c>
      <c r="J39" s="354"/>
      <c r="L39" s="354"/>
      <c r="M39" s="354"/>
      <c r="N39" s="354"/>
      <c r="O39" s="354"/>
      <c r="P39" s="354"/>
      <c r="Q39" s="354"/>
      <c r="R39" s="354"/>
    </row>
    <row r="40" customFormat="false" ht="15" hidden="false" customHeight="false" outlineLevel="0" collapsed="false">
      <c r="A40" s="299" t="n">
        <v>560064</v>
      </c>
      <c r="B40" s="350" t="s">
        <v>286</v>
      </c>
      <c r="C40" s="351" t="n">
        <v>4.96</v>
      </c>
      <c r="D40" s="352" t="n">
        <v>5</v>
      </c>
      <c r="E40" s="352" t="n">
        <v>2.75</v>
      </c>
      <c r="F40" s="352" t="n">
        <v>0.91</v>
      </c>
      <c r="G40" s="352" t="n">
        <v>0.7</v>
      </c>
      <c r="H40" s="352" t="n">
        <f aca="false">C40+D40+E40+F40+G40</f>
        <v>14.32</v>
      </c>
      <c r="I40" s="353" t="n">
        <f aca="false">H40/17*100</f>
        <v>84.24</v>
      </c>
      <c r="J40" s="354"/>
      <c r="L40" s="354"/>
      <c r="M40" s="354"/>
      <c r="N40" s="354"/>
      <c r="O40" s="354"/>
      <c r="P40" s="354"/>
      <c r="Q40" s="354"/>
      <c r="R40" s="354"/>
    </row>
    <row r="41" customFormat="false" ht="15" hidden="false" customHeight="false" outlineLevel="0" collapsed="false">
      <c r="A41" s="299" t="n">
        <v>560065</v>
      </c>
      <c r="B41" s="350" t="s">
        <v>287</v>
      </c>
      <c r="C41" s="351" t="n">
        <v>5</v>
      </c>
      <c r="D41" s="352" t="n">
        <v>5</v>
      </c>
      <c r="E41" s="352" t="n">
        <v>3.54</v>
      </c>
      <c r="F41" s="352" t="n">
        <v>0.55</v>
      </c>
      <c r="G41" s="352" t="n">
        <v>0.04</v>
      </c>
      <c r="H41" s="352" t="n">
        <f aca="false">C41+D41+E41+F41+G41</f>
        <v>14.13</v>
      </c>
      <c r="I41" s="353" t="n">
        <f aca="false">H41/17*100</f>
        <v>83.12</v>
      </c>
      <c r="J41" s="354"/>
      <c r="L41" s="354"/>
      <c r="M41" s="354"/>
      <c r="N41" s="354"/>
      <c r="O41" s="354"/>
      <c r="P41" s="354"/>
      <c r="Q41" s="354"/>
      <c r="R41" s="354"/>
    </row>
    <row r="42" customFormat="false" ht="15" hidden="false" customHeight="false" outlineLevel="0" collapsed="false">
      <c r="A42" s="299" t="n">
        <v>560066</v>
      </c>
      <c r="B42" s="350" t="s">
        <v>288</v>
      </c>
      <c r="C42" s="351" t="n">
        <v>4.85</v>
      </c>
      <c r="D42" s="352" t="n">
        <v>5</v>
      </c>
      <c r="E42" s="352" t="n">
        <v>2.61</v>
      </c>
      <c r="F42" s="352" t="n">
        <v>0.73</v>
      </c>
      <c r="G42" s="352" t="n">
        <v>0.01</v>
      </c>
      <c r="H42" s="352" t="n">
        <f aca="false">C42+D42+E42+F42+G42</f>
        <v>13.2</v>
      </c>
      <c r="I42" s="353" t="n">
        <f aca="false">H42/17*100</f>
        <v>77.65</v>
      </c>
      <c r="J42" s="354"/>
      <c r="L42" s="354"/>
      <c r="M42" s="354"/>
      <c r="N42" s="354"/>
      <c r="O42" s="354"/>
      <c r="P42" s="354"/>
      <c r="Q42" s="354"/>
      <c r="R42" s="354"/>
    </row>
    <row r="43" customFormat="false" ht="15" hidden="false" customHeight="false" outlineLevel="0" collapsed="false">
      <c r="A43" s="299" t="n">
        <v>560067</v>
      </c>
      <c r="B43" s="350" t="s">
        <v>289</v>
      </c>
      <c r="C43" s="351" t="n">
        <v>3.77</v>
      </c>
      <c r="D43" s="352" t="n">
        <v>5</v>
      </c>
      <c r="E43" s="352" t="n">
        <v>2.89</v>
      </c>
      <c r="F43" s="352" t="n">
        <v>0.88</v>
      </c>
      <c r="G43" s="352" t="n">
        <v>0.2</v>
      </c>
      <c r="H43" s="352" t="n">
        <f aca="false">C43+D43+E43+F43+G43</f>
        <v>12.74</v>
      </c>
      <c r="I43" s="353" t="n">
        <f aca="false">H43/17*100</f>
        <v>74.94</v>
      </c>
      <c r="J43" s="354"/>
      <c r="L43" s="354"/>
      <c r="M43" s="354"/>
      <c r="N43" s="354"/>
      <c r="O43" s="354"/>
      <c r="P43" s="354"/>
      <c r="Q43" s="354"/>
      <c r="R43" s="354"/>
    </row>
    <row r="44" customFormat="false" ht="15" hidden="false" customHeight="false" outlineLevel="0" collapsed="false">
      <c r="A44" s="299" t="n">
        <v>560068</v>
      </c>
      <c r="B44" s="350" t="s">
        <v>290</v>
      </c>
      <c r="C44" s="351" t="n">
        <v>3.74</v>
      </c>
      <c r="D44" s="352" t="n">
        <v>5</v>
      </c>
      <c r="E44" s="352" t="n">
        <v>2.87</v>
      </c>
      <c r="F44" s="352" t="n">
        <v>0.63</v>
      </c>
      <c r="G44" s="352" t="n">
        <v>0.37</v>
      </c>
      <c r="H44" s="352" t="n">
        <f aca="false">C44+D44+E44+F44+G44</f>
        <v>12.61</v>
      </c>
      <c r="I44" s="353" t="n">
        <f aca="false">H44/17*100</f>
        <v>74.18</v>
      </c>
      <c r="J44" s="354"/>
      <c r="L44" s="354"/>
      <c r="M44" s="354"/>
      <c r="N44" s="354"/>
      <c r="O44" s="354"/>
      <c r="P44" s="354"/>
      <c r="Q44" s="354"/>
      <c r="R44" s="354"/>
    </row>
    <row r="45" customFormat="false" ht="15" hidden="false" customHeight="false" outlineLevel="0" collapsed="false">
      <c r="A45" s="299" t="n">
        <v>560069</v>
      </c>
      <c r="B45" s="350" t="s">
        <v>291</v>
      </c>
      <c r="C45" s="351" t="n">
        <v>5</v>
      </c>
      <c r="D45" s="352" t="n">
        <v>5</v>
      </c>
      <c r="E45" s="352" t="n">
        <v>3.27</v>
      </c>
      <c r="F45" s="352" t="n">
        <v>0.75</v>
      </c>
      <c r="G45" s="352" t="n">
        <v>0.12</v>
      </c>
      <c r="H45" s="352" t="n">
        <f aca="false">C45+D45+E45+F45+G45</f>
        <v>14.14</v>
      </c>
      <c r="I45" s="353" t="n">
        <f aca="false">H45/17*100</f>
        <v>83.18</v>
      </c>
      <c r="J45" s="354"/>
      <c r="L45" s="354"/>
      <c r="M45" s="354"/>
      <c r="N45" s="354"/>
      <c r="O45" s="354"/>
      <c r="P45" s="354"/>
      <c r="Q45" s="354"/>
      <c r="R45" s="354"/>
    </row>
    <row r="46" customFormat="false" ht="15" hidden="false" customHeight="false" outlineLevel="0" collapsed="false">
      <c r="A46" s="299" t="n">
        <v>560070</v>
      </c>
      <c r="B46" s="350" t="s">
        <v>292</v>
      </c>
      <c r="C46" s="351" t="n">
        <v>4.62</v>
      </c>
      <c r="D46" s="352" t="n">
        <v>5</v>
      </c>
      <c r="E46" s="352" t="n">
        <v>3.49</v>
      </c>
      <c r="F46" s="352" t="n">
        <v>0.98</v>
      </c>
      <c r="G46" s="352" t="n">
        <v>0.49</v>
      </c>
      <c r="H46" s="352" t="n">
        <f aca="false">C46+D46+E46+F46+G46</f>
        <v>14.58</v>
      </c>
      <c r="I46" s="353" t="n">
        <f aca="false">H46/17*100</f>
        <v>85.76</v>
      </c>
      <c r="J46" s="354"/>
      <c r="L46" s="354"/>
      <c r="M46" s="354"/>
      <c r="N46" s="354"/>
      <c r="O46" s="354"/>
      <c r="P46" s="354"/>
      <c r="Q46" s="354"/>
      <c r="R46" s="354"/>
    </row>
    <row r="47" customFormat="false" ht="15" hidden="false" customHeight="false" outlineLevel="0" collapsed="false">
      <c r="A47" s="299" t="n">
        <v>560071</v>
      </c>
      <c r="B47" s="350" t="s">
        <v>293</v>
      </c>
      <c r="C47" s="351" t="n">
        <v>2.44</v>
      </c>
      <c r="D47" s="352" t="n">
        <v>5</v>
      </c>
      <c r="E47" s="352" t="n">
        <v>2.25</v>
      </c>
      <c r="F47" s="352" t="n">
        <v>0.54</v>
      </c>
      <c r="G47" s="352" t="n">
        <v>0.06</v>
      </c>
      <c r="H47" s="352" t="n">
        <f aca="false">C47+D47+E47+F47+G47</f>
        <v>10.29</v>
      </c>
      <c r="I47" s="353" t="n">
        <f aca="false">H47/17*100</f>
        <v>60.53</v>
      </c>
      <c r="J47" s="354"/>
      <c r="L47" s="354"/>
      <c r="M47" s="354"/>
      <c r="N47" s="354"/>
      <c r="O47" s="354"/>
      <c r="P47" s="354"/>
      <c r="Q47" s="354"/>
      <c r="R47" s="354"/>
    </row>
    <row r="48" customFormat="false" ht="15" hidden="false" customHeight="false" outlineLevel="0" collapsed="false">
      <c r="A48" s="299" t="n">
        <v>560072</v>
      </c>
      <c r="B48" s="350" t="s">
        <v>294</v>
      </c>
      <c r="C48" s="351" t="n">
        <v>1.03</v>
      </c>
      <c r="D48" s="352" t="n">
        <v>5</v>
      </c>
      <c r="E48" s="352" t="n">
        <v>3.9</v>
      </c>
      <c r="F48" s="352" t="n">
        <v>0.76</v>
      </c>
      <c r="G48" s="352" t="n">
        <v>0.07</v>
      </c>
      <c r="H48" s="352" t="n">
        <f aca="false">C48+D48+E48+F48+G48</f>
        <v>10.76</v>
      </c>
      <c r="I48" s="353" t="n">
        <f aca="false">H48/17*100</f>
        <v>63.29</v>
      </c>
      <c r="J48" s="354"/>
      <c r="L48" s="354"/>
      <c r="M48" s="354"/>
      <c r="N48" s="354"/>
      <c r="O48" s="354"/>
      <c r="P48" s="354"/>
      <c r="Q48" s="354"/>
      <c r="R48" s="354"/>
    </row>
    <row r="49" customFormat="false" ht="15" hidden="false" customHeight="false" outlineLevel="0" collapsed="false">
      <c r="A49" s="299" t="n">
        <v>560073</v>
      </c>
      <c r="B49" s="350" t="s">
        <v>295</v>
      </c>
      <c r="C49" s="351" t="n">
        <v>4.58</v>
      </c>
      <c r="D49" s="352" t="n">
        <v>4.96</v>
      </c>
      <c r="E49" s="352" t="n">
        <v>3.76</v>
      </c>
      <c r="F49" s="352" t="n">
        <v>0.36</v>
      </c>
      <c r="G49" s="352" t="n">
        <v>0.41</v>
      </c>
      <c r="H49" s="352" t="n">
        <f aca="false">C49+D49+E49+F49+G49</f>
        <v>14.07</v>
      </c>
      <c r="I49" s="353" t="n">
        <f aca="false">H49/17*100</f>
        <v>82.76</v>
      </c>
      <c r="J49" s="354"/>
      <c r="L49" s="354"/>
      <c r="M49" s="354"/>
      <c r="N49" s="354"/>
      <c r="O49" s="354"/>
      <c r="P49" s="354"/>
      <c r="Q49" s="354"/>
      <c r="R49" s="354"/>
    </row>
    <row r="50" customFormat="false" ht="15" hidden="false" customHeight="false" outlineLevel="0" collapsed="false">
      <c r="A50" s="299" t="n">
        <v>560074</v>
      </c>
      <c r="B50" s="350" t="s">
        <v>296</v>
      </c>
      <c r="C50" s="351" t="n">
        <v>2.62</v>
      </c>
      <c r="D50" s="352" t="n">
        <v>4.4</v>
      </c>
      <c r="E50" s="352" t="n">
        <v>2.34</v>
      </c>
      <c r="F50" s="352" t="n">
        <v>0.3</v>
      </c>
      <c r="G50" s="352" t="n">
        <v>0.11</v>
      </c>
      <c r="H50" s="352" t="n">
        <f aca="false">C50+D50+E50+F50+G50</f>
        <v>9.77</v>
      </c>
      <c r="I50" s="353" t="n">
        <f aca="false">H50/17*100</f>
        <v>57.47</v>
      </c>
      <c r="J50" s="354"/>
      <c r="L50" s="354"/>
      <c r="M50" s="354"/>
      <c r="N50" s="354"/>
      <c r="O50" s="354"/>
      <c r="P50" s="354"/>
      <c r="Q50" s="354"/>
      <c r="R50" s="354"/>
    </row>
    <row r="51" customFormat="false" ht="15" hidden="false" customHeight="false" outlineLevel="0" collapsed="false">
      <c r="A51" s="299" t="n">
        <v>560075</v>
      </c>
      <c r="B51" s="350" t="s">
        <v>297</v>
      </c>
      <c r="C51" s="351" t="n">
        <v>4.71</v>
      </c>
      <c r="D51" s="352" t="n">
        <v>5</v>
      </c>
      <c r="E51" s="352" t="n">
        <v>3.37</v>
      </c>
      <c r="F51" s="352" t="n">
        <v>0.95</v>
      </c>
      <c r="G51" s="352" t="n">
        <v>0.99</v>
      </c>
      <c r="H51" s="352" t="n">
        <f aca="false">C51+D51+E51+F51+G51</f>
        <v>15.02</v>
      </c>
      <c r="I51" s="353" t="n">
        <f aca="false">H51/17*100</f>
        <v>88.35</v>
      </c>
      <c r="J51" s="354"/>
      <c r="L51" s="354"/>
      <c r="M51" s="354"/>
      <c r="N51" s="354"/>
      <c r="O51" s="354"/>
      <c r="P51" s="354"/>
      <c r="Q51" s="354"/>
      <c r="R51" s="354"/>
    </row>
    <row r="52" customFormat="false" ht="15" hidden="false" customHeight="false" outlineLevel="0" collapsed="false">
      <c r="A52" s="299" t="n">
        <v>560076</v>
      </c>
      <c r="B52" s="350" t="s">
        <v>298</v>
      </c>
      <c r="C52" s="351" t="n">
        <v>3.35</v>
      </c>
      <c r="D52" s="352" t="n">
        <v>5</v>
      </c>
      <c r="E52" s="352" t="n">
        <v>3.4</v>
      </c>
      <c r="F52" s="352" t="n">
        <v>0.56</v>
      </c>
      <c r="G52" s="352" t="n">
        <v>0.06</v>
      </c>
      <c r="H52" s="352" t="n">
        <f aca="false">C52+D52+E52+F52+G52</f>
        <v>12.37</v>
      </c>
      <c r="I52" s="353" t="n">
        <f aca="false">H52/17*100</f>
        <v>72.76</v>
      </c>
      <c r="J52" s="354"/>
      <c r="L52" s="354"/>
      <c r="M52" s="354"/>
      <c r="N52" s="354"/>
      <c r="O52" s="354"/>
      <c r="P52" s="354"/>
      <c r="Q52" s="354"/>
      <c r="R52" s="354"/>
    </row>
    <row r="53" customFormat="false" ht="15" hidden="false" customHeight="false" outlineLevel="0" collapsed="false">
      <c r="A53" s="299" t="n">
        <v>560077</v>
      </c>
      <c r="B53" s="350" t="s">
        <v>299</v>
      </c>
      <c r="C53" s="351" t="n">
        <v>4.99</v>
      </c>
      <c r="D53" s="352" t="n">
        <v>5</v>
      </c>
      <c r="E53" s="352" t="n">
        <v>2.61</v>
      </c>
      <c r="F53" s="352" t="n">
        <v>0.73</v>
      </c>
      <c r="G53" s="352" t="n">
        <v>0.16</v>
      </c>
      <c r="H53" s="352" t="n">
        <f aca="false">C53+D53+E53+F53+G53</f>
        <v>13.49</v>
      </c>
      <c r="I53" s="353" t="n">
        <f aca="false">H53/17*100</f>
        <v>79.35</v>
      </c>
      <c r="J53" s="354"/>
      <c r="L53" s="354"/>
      <c r="M53" s="354"/>
      <c r="N53" s="354"/>
      <c r="O53" s="354"/>
      <c r="P53" s="354"/>
      <c r="Q53" s="354"/>
      <c r="R53" s="354"/>
    </row>
    <row r="54" customFormat="false" ht="15" hidden="false" customHeight="false" outlineLevel="0" collapsed="false">
      <c r="A54" s="299" t="n">
        <v>560078</v>
      </c>
      <c r="B54" s="350" t="s">
        <v>300</v>
      </c>
      <c r="C54" s="351" t="n">
        <v>2.98</v>
      </c>
      <c r="D54" s="352" t="n">
        <v>3.45</v>
      </c>
      <c r="E54" s="352" t="n">
        <v>1.7</v>
      </c>
      <c r="F54" s="352" t="n">
        <v>0.24</v>
      </c>
      <c r="G54" s="352" t="n">
        <v>0.15</v>
      </c>
      <c r="H54" s="352" t="n">
        <f aca="false">C54+D54+E54+F54+G54</f>
        <v>8.52</v>
      </c>
      <c r="I54" s="353" t="n">
        <f aca="false">H54/17*100</f>
        <v>50.12</v>
      </c>
      <c r="J54" s="354"/>
      <c r="L54" s="354"/>
      <c r="M54" s="354"/>
      <c r="N54" s="354"/>
      <c r="O54" s="354"/>
      <c r="P54" s="354"/>
      <c r="Q54" s="354"/>
      <c r="R54" s="354"/>
    </row>
    <row r="55" customFormat="false" ht="15" hidden="false" customHeight="false" outlineLevel="0" collapsed="false">
      <c r="A55" s="299" t="n">
        <v>560079</v>
      </c>
      <c r="B55" s="350" t="s">
        <v>301</v>
      </c>
      <c r="C55" s="351" t="n">
        <v>4.99</v>
      </c>
      <c r="D55" s="352" t="n">
        <v>5</v>
      </c>
      <c r="E55" s="352" t="n">
        <v>3.88</v>
      </c>
      <c r="F55" s="352" t="n">
        <v>0.91</v>
      </c>
      <c r="G55" s="352" t="n">
        <v>0.09</v>
      </c>
      <c r="H55" s="352" t="n">
        <f aca="false">C55+D55+E55+F55+G55</f>
        <v>14.87</v>
      </c>
      <c r="I55" s="353" t="n">
        <f aca="false">H55/17*100</f>
        <v>87.47</v>
      </c>
      <c r="J55" s="354"/>
      <c r="L55" s="354"/>
      <c r="M55" s="354"/>
      <c r="N55" s="354"/>
      <c r="O55" s="354"/>
      <c r="P55" s="354"/>
      <c r="Q55" s="354"/>
      <c r="R55" s="354"/>
    </row>
    <row r="56" customFormat="false" ht="15" hidden="false" customHeight="false" outlineLevel="0" collapsed="false">
      <c r="A56" s="299" t="n">
        <v>560080</v>
      </c>
      <c r="B56" s="350" t="s">
        <v>302</v>
      </c>
      <c r="C56" s="351" t="n">
        <v>2.72</v>
      </c>
      <c r="D56" s="352" t="n">
        <v>4.9</v>
      </c>
      <c r="E56" s="352" t="n">
        <v>2.2</v>
      </c>
      <c r="F56" s="352" t="n">
        <v>0.55</v>
      </c>
      <c r="G56" s="352" t="n">
        <v>0.02</v>
      </c>
      <c r="H56" s="352" t="n">
        <f aca="false">C56+D56+E56+F56+G56</f>
        <v>10.39</v>
      </c>
      <c r="I56" s="353" t="n">
        <f aca="false">H56/17*100</f>
        <v>61.12</v>
      </c>
      <c r="J56" s="354"/>
      <c r="L56" s="354"/>
      <c r="M56" s="354"/>
      <c r="N56" s="354"/>
      <c r="O56" s="354"/>
      <c r="P56" s="354"/>
      <c r="Q56" s="354"/>
      <c r="R56" s="354"/>
    </row>
    <row r="57" customFormat="false" ht="15" hidden="false" customHeight="false" outlineLevel="0" collapsed="false">
      <c r="A57" s="299" t="n">
        <v>560081</v>
      </c>
      <c r="B57" s="350" t="s">
        <v>303</v>
      </c>
      <c r="C57" s="351" t="n">
        <v>3.97</v>
      </c>
      <c r="D57" s="352" t="n">
        <v>5</v>
      </c>
      <c r="E57" s="352" t="n">
        <v>2.69</v>
      </c>
      <c r="F57" s="352" t="n">
        <v>0.81</v>
      </c>
      <c r="G57" s="352" t="n">
        <v>0.03</v>
      </c>
      <c r="H57" s="352" t="n">
        <f aca="false">C57+D57+E57+F57+G57</f>
        <v>12.5</v>
      </c>
      <c r="I57" s="353" t="n">
        <f aca="false">H57/17*100</f>
        <v>73.53</v>
      </c>
      <c r="J57" s="354"/>
      <c r="L57" s="354"/>
      <c r="M57" s="354"/>
      <c r="N57" s="354"/>
      <c r="O57" s="354"/>
      <c r="P57" s="354"/>
      <c r="Q57" s="354"/>
      <c r="R57" s="354"/>
    </row>
    <row r="58" customFormat="false" ht="15" hidden="false" customHeight="false" outlineLevel="0" collapsed="false">
      <c r="A58" s="299" t="n">
        <v>560082</v>
      </c>
      <c r="B58" s="350" t="s">
        <v>304</v>
      </c>
      <c r="C58" s="351" t="n">
        <v>4.17</v>
      </c>
      <c r="D58" s="352" t="n">
        <v>5</v>
      </c>
      <c r="E58" s="352" t="n">
        <v>2.5</v>
      </c>
      <c r="F58" s="352" t="n">
        <v>0.69</v>
      </c>
      <c r="G58" s="352" t="n">
        <v>0.04</v>
      </c>
      <c r="H58" s="352" t="n">
        <f aca="false">C58+D58+E58+F58+G58</f>
        <v>12.4</v>
      </c>
      <c r="I58" s="353" t="n">
        <f aca="false">H58/17*100</f>
        <v>72.94</v>
      </c>
      <c r="J58" s="354"/>
      <c r="L58" s="354"/>
      <c r="M58" s="354"/>
      <c r="N58" s="354"/>
      <c r="O58" s="354"/>
      <c r="P58" s="354"/>
      <c r="Q58" s="354"/>
      <c r="R58" s="354"/>
    </row>
    <row r="59" customFormat="false" ht="15" hidden="false" customHeight="false" outlineLevel="0" collapsed="false">
      <c r="A59" s="299" t="n">
        <v>560083</v>
      </c>
      <c r="B59" s="350" t="s">
        <v>305</v>
      </c>
      <c r="C59" s="351" t="n">
        <v>4.86</v>
      </c>
      <c r="D59" s="352" t="n">
        <v>5</v>
      </c>
      <c r="E59" s="352" t="n">
        <v>1.89</v>
      </c>
      <c r="F59" s="352" t="n">
        <v>0.78</v>
      </c>
      <c r="G59" s="352" t="n">
        <v>0.06</v>
      </c>
      <c r="H59" s="352" t="n">
        <f aca="false">C59+D59+E59+F59+G59</f>
        <v>12.59</v>
      </c>
      <c r="I59" s="353" t="n">
        <f aca="false">H59/17*100</f>
        <v>74.06</v>
      </c>
      <c r="J59" s="354"/>
      <c r="L59" s="354"/>
      <c r="M59" s="354"/>
      <c r="N59" s="354"/>
      <c r="O59" s="354"/>
      <c r="P59" s="354"/>
      <c r="Q59" s="354"/>
      <c r="R59" s="354"/>
    </row>
    <row r="60" customFormat="false" ht="15" hidden="false" customHeight="false" outlineLevel="0" collapsed="false">
      <c r="A60" s="299" t="n">
        <v>560084</v>
      </c>
      <c r="B60" s="350" t="s">
        <v>306</v>
      </c>
      <c r="C60" s="351" t="n">
        <v>0.73</v>
      </c>
      <c r="D60" s="352" t="n">
        <v>3.88</v>
      </c>
      <c r="E60" s="352" t="n">
        <v>3.01</v>
      </c>
      <c r="F60" s="352" t="n">
        <v>0.33</v>
      </c>
      <c r="G60" s="352" t="n">
        <v>0.01</v>
      </c>
      <c r="H60" s="352" t="n">
        <f aca="false">C60+D60+E60+F60+G60</f>
        <v>7.96</v>
      </c>
      <c r="I60" s="353" t="n">
        <f aca="false">H60/17*100</f>
        <v>46.82</v>
      </c>
      <c r="J60" s="354"/>
      <c r="L60" s="354"/>
      <c r="M60" s="354"/>
      <c r="N60" s="354"/>
      <c r="O60" s="354"/>
      <c r="P60" s="354"/>
      <c r="Q60" s="354"/>
      <c r="R60" s="354"/>
    </row>
    <row r="61" customFormat="false" ht="26.25" hidden="false" customHeight="false" outlineLevel="0" collapsed="false">
      <c r="A61" s="299" t="n">
        <v>560085</v>
      </c>
      <c r="B61" s="350" t="s">
        <v>307</v>
      </c>
      <c r="C61" s="351" t="n">
        <v>2.95</v>
      </c>
      <c r="D61" s="352" t="n">
        <v>4.95</v>
      </c>
      <c r="E61" s="352" t="n">
        <v>4.75</v>
      </c>
      <c r="F61" s="352" t="n">
        <v>0.01</v>
      </c>
      <c r="G61" s="352" t="n">
        <v>0.35</v>
      </c>
      <c r="H61" s="352" t="n">
        <f aca="false">C61+D61+E61+F61+G61</f>
        <v>13.01</v>
      </c>
      <c r="I61" s="353" t="n">
        <f aca="false">H61/17*100</f>
        <v>76.53</v>
      </c>
      <c r="J61" s="354"/>
      <c r="L61" s="354"/>
      <c r="M61" s="354"/>
      <c r="N61" s="354"/>
      <c r="O61" s="354"/>
      <c r="P61" s="354"/>
      <c r="Q61" s="354"/>
      <c r="R61" s="354"/>
    </row>
    <row r="62" customFormat="false" ht="26.25" hidden="false" customHeight="false" outlineLevel="0" collapsed="false">
      <c r="A62" s="293" t="n">
        <v>560086</v>
      </c>
      <c r="B62" s="350" t="s">
        <v>308</v>
      </c>
      <c r="C62" s="351" t="n">
        <v>4.95</v>
      </c>
      <c r="D62" s="352" t="n">
        <v>5</v>
      </c>
      <c r="E62" s="352" t="n">
        <v>0</v>
      </c>
      <c r="F62" s="352" t="n">
        <v>0.02</v>
      </c>
      <c r="G62" s="352" t="n">
        <v>0.54</v>
      </c>
      <c r="H62" s="352" t="n">
        <f aca="false">C62+D62+E62+F62+G62</f>
        <v>10.51</v>
      </c>
      <c r="I62" s="353" t="n">
        <f aca="false">H62/17*100</f>
        <v>61.82</v>
      </c>
      <c r="J62" s="354"/>
      <c r="L62" s="354"/>
      <c r="M62" s="354"/>
      <c r="N62" s="354"/>
      <c r="O62" s="354"/>
      <c r="P62" s="354"/>
      <c r="Q62" s="354"/>
      <c r="R62" s="354"/>
    </row>
    <row r="63" customFormat="false" ht="15" hidden="false" customHeight="false" outlineLevel="0" collapsed="false">
      <c r="A63" s="293" t="n">
        <v>560087</v>
      </c>
      <c r="B63" s="350" t="s">
        <v>309</v>
      </c>
      <c r="C63" s="351" t="n">
        <v>3.86</v>
      </c>
      <c r="D63" s="352" t="n">
        <v>5</v>
      </c>
      <c r="E63" s="352" t="n">
        <v>4.07</v>
      </c>
      <c r="F63" s="352" t="n">
        <v>0</v>
      </c>
      <c r="G63" s="352" t="n">
        <v>0.17</v>
      </c>
      <c r="H63" s="352" t="n">
        <f aca="false">C63+D63+E63+F63+G63</f>
        <v>13.1</v>
      </c>
      <c r="I63" s="353" t="n">
        <f aca="false">H63/17*100</f>
        <v>77.06</v>
      </c>
      <c r="J63" s="354"/>
      <c r="L63" s="354"/>
      <c r="M63" s="354"/>
      <c r="N63" s="354"/>
      <c r="O63" s="354"/>
      <c r="P63" s="354"/>
      <c r="Q63" s="354"/>
      <c r="R63" s="354"/>
    </row>
    <row r="64" customFormat="false" ht="26.25" hidden="false" customHeight="false" outlineLevel="0" collapsed="false">
      <c r="A64" s="293" t="n">
        <v>560088</v>
      </c>
      <c r="B64" s="350" t="s">
        <v>310</v>
      </c>
      <c r="C64" s="351" t="n">
        <v>3.48</v>
      </c>
      <c r="D64" s="352" t="n">
        <v>5</v>
      </c>
      <c r="E64" s="352" t="n">
        <v>2.62</v>
      </c>
      <c r="F64" s="352" t="n">
        <v>0</v>
      </c>
      <c r="G64" s="352" t="n">
        <v>0.04</v>
      </c>
      <c r="H64" s="352" t="n">
        <f aca="false">C64+D64+E64+F64+G64</f>
        <v>11.14</v>
      </c>
      <c r="I64" s="353" t="n">
        <f aca="false">H64/17*100</f>
        <v>65.53</v>
      </c>
      <c r="J64" s="354"/>
      <c r="L64" s="354"/>
      <c r="M64" s="354"/>
      <c r="N64" s="354"/>
      <c r="O64" s="354"/>
      <c r="P64" s="354"/>
      <c r="Q64" s="354"/>
      <c r="R64" s="354"/>
    </row>
    <row r="65" customFormat="false" ht="26.25" hidden="false" customHeight="false" outlineLevel="0" collapsed="false">
      <c r="A65" s="293" t="n">
        <v>560089</v>
      </c>
      <c r="B65" s="350" t="s">
        <v>311</v>
      </c>
      <c r="C65" s="351" t="n">
        <v>5</v>
      </c>
      <c r="D65" s="352" t="n">
        <v>3.37</v>
      </c>
      <c r="E65" s="352" t="n">
        <v>4.77</v>
      </c>
      <c r="F65" s="352" t="n">
        <v>0</v>
      </c>
      <c r="G65" s="352" t="n">
        <v>0.13</v>
      </c>
      <c r="H65" s="352" t="n">
        <f aca="false">C65+D65+E65+F65+G65</f>
        <v>13.27</v>
      </c>
      <c r="I65" s="353" t="n">
        <f aca="false">H65/17*100</f>
        <v>78.06</v>
      </c>
      <c r="J65" s="354"/>
      <c r="L65" s="354"/>
      <c r="M65" s="354"/>
      <c r="N65" s="354"/>
      <c r="O65" s="354"/>
      <c r="P65" s="354"/>
      <c r="Q65" s="354"/>
      <c r="R65" s="354"/>
    </row>
    <row r="66" s="1" customFormat="true" ht="26.25" hidden="false" customHeight="false" outlineLevel="0" collapsed="false">
      <c r="A66" s="332" t="n">
        <v>560096</v>
      </c>
      <c r="B66" s="355" t="s">
        <v>348</v>
      </c>
      <c r="C66" s="351" t="n">
        <v>1.09</v>
      </c>
      <c r="D66" s="352" t="n">
        <v>5</v>
      </c>
      <c r="E66" s="352" t="n">
        <v>0.9</v>
      </c>
      <c r="F66" s="352" t="n">
        <v>0.29</v>
      </c>
      <c r="G66" s="352" t="n">
        <v>0.49</v>
      </c>
      <c r="H66" s="352" t="n">
        <f aca="false">C66+D66+E66+F66+G66</f>
        <v>7.77</v>
      </c>
      <c r="I66" s="353" t="n">
        <f aca="false">H66/17*100</f>
        <v>45.71</v>
      </c>
      <c r="J66" s="356"/>
      <c r="L66" s="354"/>
      <c r="M66" s="354"/>
      <c r="N66" s="354"/>
      <c r="O66" s="354"/>
      <c r="P66" s="354"/>
      <c r="Q66" s="354"/>
      <c r="R66" s="354"/>
    </row>
    <row r="67" customFormat="false" ht="26.25" hidden="false" customHeight="false" outlineLevel="0" collapsed="false">
      <c r="A67" s="357" t="n">
        <v>560098</v>
      </c>
      <c r="B67" s="350" t="s">
        <v>349</v>
      </c>
      <c r="C67" s="351" t="n">
        <v>0.17</v>
      </c>
      <c r="D67" s="352" t="n">
        <v>5</v>
      </c>
      <c r="E67" s="352" t="n">
        <v>5</v>
      </c>
      <c r="F67" s="352" t="n">
        <v>0</v>
      </c>
      <c r="G67" s="352" t="n">
        <v>0.2</v>
      </c>
      <c r="H67" s="352" t="n">
        <f aca="false">C67+D67+E67+F67+G67</f>
        <v>10.37</v>
      </c>
      <c r="I67" s="353" t="n">
        <f aca="false">H67/17*100</f>
        <v>61</v>
      </c>
      <c r="J67" s="354"/>
      <c r="L67" s="354"/>
      <c r="M67" s="354"/>
      <c r="N67" s="354"/>
      <c r="O67" s="354"/>
      <c r="P67" s="354"/>
      <c r="Q67" s="354"/>
      <c r="R67" s="354"/>
    </row>
    <row r="68" customFormat="false" ht="39" hidden="false" customHeight="false" outlineLevel="0" collapsed="false">
      <c r="A68" s="293" t="n">
        <v>560099</v>
      </c>
      <c r="B68" s="350" t="s">
        <v>314</v>
      </c>
      <c r="C68" s="351" t="n">
        <v>0.01</v>
      </c>
      <c r="D68" s="352" t="n">
        <v>4.86</v>
      </c>
      <c r="E68" s="352" t="n">
        <v>0</v>
      </c>
      <c r="F68" s="352" t="n">
        <v>0</v>
      </c>
      <c r="G68" s="352" t="n">
        <v>0.61</v>
      </c>
      <c r="H68" s="352" t="n">
        <f aca="false">C68+D68+E68+F68+G68</f>
        <v>5.48</v>
      </c>
      <c r="I68" s="353" t="n">
        <f aca="false">H68/17*100</f>
        <v>32.24</v>
      </c>
      <c r="J68" s="354"/>
      <c r="L68" s="354"/>
      <c r="M68" s="354"/>
      <c r="N68" s="354"/>
      <c r="O68" s="354"/>
      <c r="P68" s="354"/>
      <c r="Q68" s="354"/>
      <c r="R68" s="354"/>
    </row>
    <row r="69" customFormat="false" ht="51.75" hidden="false" customHeight="false" outlineLevel="0" collapsed="false">
      <c r="A69" s="293" t="n">
        <v>560101</v>
      </c>
      <c r="B69" s="350" t="s">
        <v>315</v>
      </c>
      <c r="C69" s="351" t="n">
        <v>2.87</v>
      </c>
      <c r="D69" s="352" t="n">
        <v>5</v>
      </c>
      <c r="E69" s="352" t="n">
        <v>5</v>
      </c>
      <c r="F69" s="352" t="n">
        <v>0</v>
      </c>
      <c r="G69" s="352" t="n">
        <v>0.4</v>
      </c>
      <c r="H69" s="352" t="n">
        <f aca="false">C69+D69+E69+F69+G69</f>
        <v>13.27</v>
      </c>
      <c r="I69" s="353" t="n">
        <f aca="false">H69/17*100</f>
        <v>78.06</v>
      </c>
      <c r="J69" s="354"/>
      <c r="L69" s="354"/>
      <c r="M69" s="354"/>
      <c r="N69" s="354"/>
      <c r="O69" s="354"/>
      <c r="P69" s="354"/>
      <c r="Q69" s="354"/>
      <c r="R69" s="354"/>
    </row>
  </sheetData>
  <mergeCells count="6">
    <mergeCell ref="F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358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338"/>
      <c r="B1" s="359"/>
      <c r="C1" s="340"/>
      <c r="D1" s="340"/>
      <c r="E1" s="343" t="s">
        <v>350</v>
      </c>
      <c r="F1" s="343"/>
      <c r="G1" s="343"/>
    </row>
    <row r="2" customFormat="false" ht="66.75" hidden="false" customHeight="true" outlineLevel="0" collapsed="false">
      <c r="A2" s="344" t="s">
        <v>351</v>
      </c>
      <c r="B2" s="344"/>
      <c r="C2" s="344"/>
      <c r="D2" s="344"/>
      <c r="E2" s="344"/>
      <c r="F2" s="344"/>
      <c r="G2" s="344"/>
    </row>
    <row r="3" customFormat="false" ht="33" hidden="false" customHeight="true" outlineLevel="0" collapsed="false">
      <c r="A3" s="344"/>
      <c r="B3" s="344"/>
      <c r="C3" s="344"/>
      <c r="D3" s="344"/>
      <c r="E3" s="344"/>
      <c r="F3" s="344"/>
      <c r="G3" s="344"/>
    </row>
    <row r="4" customFormat="false" ht="13.5" hidden="false" customHeight="true" outlineLevel="0" collapsed="false">
      <c r="A4" s="360"/>
      <c r="B4" s="360"/>
      <c r="C4" s="360"/>
      <c r="D4" s="360"/>
      <c r="E4" s="360"/>
      <c r="F4" s="360"/>
      <c r="G4" s="360"/>
    </row>
    <row r="5" customFormat="false" ht="77.25" hidden="false" customHeight="true" outlineLevel="0" collapsed="false">
      <c r="A5" s="349" t="s">
        <v>320</v>
      </c>
      <c r="B5" s="349" t="s">
        <v>337</v>
      </c>
      <c r="C5" s="348" t="s">
        <v>352</v>
      </c>
      <c r="D5" s="348" t="s">
        <v>353</v>
      </c>
      <c r="E5" s="348" t="s">
        <v>354</v>
      </c>
      <c r="F5" s="348" t="s">
        <v>355</v>
      </c>
      <c r="G5" s="348" t="s">
        <v>356</v>
      </c>
    </row>
    <row r="6" customFormat="false" ht="14.25" hidden="false" customHeight="false" outlineLevel="0" collapsed="false">
      <c r="A6" s="361" t="n">
        <v>560002</v>
      </c>
      <c r="B6" s="361" t="s">
        <v>242</v>
      </c>
      <c r="C6" s="362" t="n">
        <v>2</v>
      </c>
      <c r="D6" s="362" t="n">
        <v>14897</v>
      </c>
      <c r="E6" s="363" t="n">
        <f aca="false">C6+D6</f>
        <v>14899</v>
      </c>
      <c r="F6" s="364" t="n">
        <f aca="false">C6/E6</f>
        <v>0.0001</v>
      </c>
      <c r="G6" s="364" t="n">
        <f aca="false">D6/E6</f>
        <v>0.9999</v>
      </c>
      <c r="O6" s="365"/>
      <c r="P6" s="365"/>
      <c r="Q6" s="365"/>
      <c r="R6" s="365"/>
      <c r="S6" s="365"/>
      <c r="T6" s="365"/>
      <c r="U6" s="365"/>
      <c r="V6" s="365"/>
    </row>
    <row r="7" customFormat="false" ht="14.25" hidden="false" customHeight="false" outlineLevel="0" collapsed="false">
      <c r="A7" s="361" t="n">
        <v>560014</v>
      </c>
      <c r="B7" s="361" t="s">
        <v>253</v>
      </c>
      <c r="C7" s="362" t="n">
        <v>2</v>
      </c>
      <c r="D7" s="362" t="n">
        <v>2945</v>
      </c>
      <c r="E7" s="363" t="n">
        <f aca="false">C7+D7</f>
        <v>2947</v>
      </c>
      <c r="F7" s="364" t="n">
        <f aca="false">C7/E7</f>
        <v>0.0007</v>
      </c>
      <c r="G7" s="364" t="n">
        <f aca="false">D7/E7</f>
        <v>0.9993</v>
      </c>
      <c r="O7" s="365"/>
      <c r="P7" s="365"/>
      <c r="Q7" s="365"/>
      <c r="R7" s="365"/>
      <c r="S7" s="365"/>
    </row>
    <row r="8" customFormat="false" ht="14.25" hidden="false" customHeight="false" outlineLevel="0" collapsed="false">
      <c r="A8" s="361" t="n">
        <v>560017</v>
      </c>
      <c r="B8" s="361" t="s">
        <v>254</v>
      </c>
      <c r="C8" s="362" t="n">
        <v>6</v>
      </c>
      <c r="D8" s="362" t="n">
        <v>69386</v>
      </c>
      <c r="E8" s="363" t="n">
        <f aca="false">C8+D8</f>
        <v>69392</v>
      </c>
      <c r="F8" s="364" t="n">
        <f aca="false">C8/E8</f>
        <v>0.0001</v>
      </c>
      <c r="G8" s="364" t="n">
        <f aca="false">D8/E8</f>
        <v>0.9999</v>
      </c>
      <c r="O8" s="365"/>
      <c r="P8" s="365"/>
      <c r="Q8" s="365"/>
      <c r="R8" s="365"/>
      <c r="S8" s="365"/>
    </row>
    <row r="9" customFormat="false" ht="14.25" hidden="false" customHeight="false" outlineLevel="0" collapsed="false">
      <c r="A9" s="361" t="n">
        <v>560019</v>
      </c>
      <c r="B9" s="361" t="s">
        <v>255</v>
      </c>
      <c r="C9" s="362" t="n">
        <v>3119</v>
      </c>
      <c r="D9" s="362" t="n">
        <v>86780</v>
      </c>
      <c r="E9" s="363" t="n">
        <f aca="false">C9+D9</f>
        <v>89899</v>
      </c>
      <c r="F9" s="364" t="n">
        <f aca="false">C9/E9</f>
        <v>0.0347</v>
      </c>
      <c r="G9" s="364" t="n">
        <f aca="false">D9/E9</f>
        <v>0.9653</v>
      </c>
      <c r="O9" s="365"/>
      <c r="P9" s="365"/>
      <c r="Q9" s="365"/>
      <c r="R9" s="365"/>
      <c r="S9" s="365"/>
    </row>
    <row r="10" customFormat="false" ht="14.25" hidden="false" customHeight="false" outlineLevel="0" collapsed="false">
      <c r="A10" s="361" t="n">
        <v>560021</v>
      </c>
      <c r="B10" s="361" t="s">
        <v>256</v>
      </c>
      <c r="C10" s="362" t="n">
        <v>35325</v>
      </c>
      <c r="D10" s="362" t="n">
        <v>54204</v>
      </c>
      <c r="E10" s="363" t="n">
        <f aca="false">C10+D10</f>
        <v>89529</v>
      </c>
      <c r="F10" s="364" t="n">
        <f aca="false">C10/E10</f>
        <v>0.3946</v>
      </c>
      <c r="G10" s="364" t="n">
        <f aca="false">D10/E10</f>
        <v>0.6054</v>
      </c>
      <c r="O10" s="365"/>
      <c r="P10" s="365"/>
      <c r="Q10" s="365"/>
      <c r="R10" s="365"/>
      <c r="S10" s="365"/>
    </row>
    <row r="11" customFormat="false" ht="14.25" hidden="false" customHeight="false" outlineLevel="0" collapsed="false">
      <c r="A11" s="361" t="n">
        <v>560022</v>
      </c>
      <c r="B11" s="361" t="s">
        <v>257</v>
      </c>
      <c r="C11" s="362" t="n">
        <v>21984</v>
      </c>
      <c r="D11" s="362" t="n">
        <v>62194</v>
      </c>
      <c r="E11" s="363" t="n">
        <f aca="false">C11+D11</f>
        <v>84178</v>
      </c>
      <c r="F11" s="364" t="n">
        <f aca="false">C11/E11</f>
        <v>0.2612</v>
      </c>
      <c r="G11" s="364" t="n">
        <f aca="false">D11/E11</f>
        <v>0.7388</v>
      </c>
      <c r="O11" s="365"/>
      <c r="P11" s="365"/>
      <c r="Q11" s="365"/>
      <c r="R11" s="365"/>
      <c r="S11" s="365"/>
    </row>
    <row r="12" customFormat="false" ht="14.25" hidden="false" customHeight="false" outlineLevel="0" collapsed="false">
      <c r="A12" s="361" t="n">
        <v>560024</v>
      </c>
      <c r="B12" s="361" t="s">
        <v>258</v>
      </c>
      <c r="C12" s="362" t="n">
        <v>47428</v>
      </c>
      <c r="D12" s="362" t="n">
        <v>2411</v>
      </c>
      <c r="E12" s="363" t="n">
        <f aca="false">C12+D12</f>
        <v>49839</v>
      </c>
      <c r="F12" s="364" t="n">
        <f aca="false">C12/E12</f>
        <v>0.9516</v>
      </c>
      <c r="G12" s="364" t="n">
        <f aca="false">D12/E12</f>
        <v>0.0484</v>
      </c>
      <c r="O12" s="365"/>
      <c r="P12" s="365"/>
      <c r="Q12" s="365"/>
      <c r="R12" s="365"/>
      <c r="S12" s="365"/>
    </row>
    <row r="13" customFormat="false" ht="14.25" hidden="false" customHeight="false" outlineLevel="0" collapsed="false">
      <c r="A13" s="361" t="n">
        <v>560026</v>
      </c>
      <c r="B13" s="361" t="s">
        <v>259</v>
      </c>
      <c r="C13" s="362" t="n">
        <v>17082</v>
      </c>
      <c r="D13" s="362" t="n">
        <v>88736</v>
      </c>
      <c r="E13" s="363" t="n">
        <f aca="false">C13+D13</f>
        <v>105818</v>
      </c>
      <c r="F13" s="364" t="n">
        <f aca="false">C13/E13</f>
        <v>0.1614</v>
      </c>
      <c r="G13" s="364" t="n">
        <f aca="false">D13/E13</f>
        <v>0.8386</v>
      </c>
      <c r="O13" s="365"/>
      <c r="P13" s="365"/>
      <c r="Q13" s="365"/>
      <c r="R13" s="365"/>
      <c r="S13" s="365"/>
    </row>
    <row r="14" customFormat="false" ht="14.25" hidden="false" customHeight="false" outlineLevel="0" collapsed="false">
      <c r="A14" s="361" t="n">
        <v>560032</v>
      </c>
      <c r="B14" s="361" t="s">
        <v>260</v>
      </c>
      <c r="C14" s="362" t="n">
        <v>2</v>
      </c>
      <c r="D14" s="362" t="n">
        <v>21245</v>
      </c>
      <c r="E14" s="363" t="n">
        <f aca="false">C14+D14</f>
        <v>21247</v>
      </c>
      <c r="F14" s="364" t="n">
        <f aca="false">C14/E14</f>
        <v>0.0001</v>
      </c>
      <c r="G14" s="364" t="n">
        <f aca="false">D14/E14</f>
        <v>0.9999</v>
      </c>
      <c r="O14" s="365"/>
      <c r="P14" s="365"/>
      <c r="Q14" s="365"/>
      <c r="R14" s="365"/>
      <c r="S14" s="365"/>
    </row>
    <row r="15" customFormat="false" ht="14.25" hidden="false" customHeight="false" outlineLevel="0" collapsed="false">
      <c r="A15" s="361" t="n">
        <v>560033</v>
      </c>
      <c r="B15" s="361" t="s">
        <v>261</v>
      </c>
      <c r="C15" s="362" t="n">
        <v>2</v>
      </c>
      <c r="D15" s="362" t="n">
        <v>36670</v>
      </c>
      <c r="E15" s="363" t="n">
        <f aca="false">C15+D15</f>
        <v>36672</v>
      </c>
      <c r="F15" s="364" t="n">
        <f aca="false">C15/E15</f>
        <v>0.0001</v>
      </c>
      <c r="G15" s="364" t="n">
        <f aca="false">D15/E15</f>
        <v>0.9999</v>
      </c>
      <c r="O15" s="365"/>
      <c r="P15" s="365"/>
      <c r="Q15" s="365"/>
      <c r="R15" s="365"/>
      <c r="S15" s="365"/>
    </row>
    <row r="16" customFormat="false" ht="14.25" hidden="false" customHeight="false" outlineLevel="0" collapsed="false">
      <c r="A16" s="361" t="n">
        <v>560034</v>
      </c>
      <c r="B16" s="361" t="s">
        <v>262</v>
      </c>
      <c r="C16" s="362" t="n">
        <v>2</v>
      </c>
      <c r="D16" s="362" t="n">
        <v>35904</v>
      </c>
      <c r="E16" s="363" t="n">
        <f aca="false">C16+D16</f>
        <v>35906</v>
      </c>
      <c r="F16" s="364" t="n">
        <f aca="false">C16/E16</f>
        <v>0.0001</v>
      </c>
      <c r="G16" s="364" t="n">
        <f aca="false">D16/E16</f>
        <v>0.9999</v>
      </c>
      <c r="O16" s="365"/>
      <c r="P16" s="365"/>
      <c r="Q16" s="365"/>
      <c r="R16" s="365"/>
      <c r="S16" s="365"/>
    </row>
    <row r="17" customFormat="false" ht="14.25" hidden="false" customHeight="false" outlineLevel="0" collapsed="false">
      <c r="A17" s="361" t="n">
        <v>560035</v>
      </c>
      <c r="B17" s="361" t="s">
        <v>263</v>
      </c>
      <c r="C17" s="362" t="n">
        <v>29759</v>
      </c>
      <c r="D17" s="362" t="n">
        <v>1782</v>
      </c>
      <c r="E17" s="363" t="n">
        <f aca="false">C17+D17</f>
        <v>31541</v>
      </c>
      <c r="F17" s="364" t="n">
        <f aca="false">C17/E17</f>
        <v>0.9435</v>
      </c>
      <c r="G17" s="364" t="n">
        <f aca="false">D17/E17</f>
        <v>0.0565</v>
      </c>
      <c r="O17" s="365"/>
      <c r="P17" s="365"/>
      <c r="Q17" s="365"/>
      <c r="R17" s="365"/>
      <c r="S17" s="365"/>
    </row>
    <row r="18" customFormat="false" ht="14.25" hidden="false" customHeight="false" outlineLevel="0" collapsed="false">
      <c r="A18" s="361" t="n">
        <v>560036</v>
      </c>
      <c r="B18" s="361" t="s">
        <v>264</v>
      </c>
      <c r="C18" s="362" t="n">
        <v>10430</v>
      </c>
      <c r="D18" s="362" t="n">
        <v>49123</v>
      </c>
      <c r="E18" s="363" t="n">
        <f aca="false">C18+D18</f>
        <v>59553</v>
      </c>
      <c r="F18" s="364" t="n">
        <f aca="false">C18/E18</f>
        <v>0.1751</v>
      </c>
      <c r="G18" s="364" t="n">
        <f aca="false">D18/E18</f>
        <v>0.8249</v>
      </c>
      <c r="O18" s="365"/>
      <c r="P18" s="365"/>
      <c r="Q18" s="365"/>
      <c r="R18" s="365"/>
      <c r="S18" s="365"/>
    </row>
    <row r="19" customFormat="false" ht="14.25" hidden="false" customHeight="false" outlineLevel="0" collapsed="false">
      <c r="A19" s="361" t="n">
        <v>560039</v>
      </c>
      <c r="B19" s="361" t="s">
        <v>265</v>
      </c>
      <c r="C19" s="362" t="n">
        <v>22</v>
      </c>
      <c r="D19" s="362" t="n">
        <v>31793</v>
      </c>
      <c r="E19" s="363" t="n">
        <f aca="false">C19+D19</f>
        <v>31815</v>
      </c>
      <c r="F19" s="364" t="n">
        <f aca="false">C19/E19</f>
        <v>0.0007</v>
      </c>
      <c r="G19" s="364" t="n">
        <f aca="false">D19/E19</f>
        <v>0.9993</v>
      </c>
      <c r="O19" s="365"/>
      <c r="P19" s="365"/>
      <c r="Q19" s="365"/>
      <c r="R19" s="365"/>
      <c r="S19" s="365"/>
    </row>
    <row r="20" customFormat="false" ht="14.25" hidden="false" customHeight="false" outlineLevel="0" collapsed="false">
      <c r="A20" s="361" t="n">
        <v>560040</v>
      </c>
      <c r="B20" s="361" t="s">
        <v>266</v>
      </c>
      <c r="C20" s="362" t="n">
        <v>274</v>
      </c>
      <c r="D20" s="362" t="n">
        <v>39879</v>
      </c>
      <c r="E20" s="363" t="n">
        <f aca="false">C20+D20</f>
        <v>40153</v>
      </c>
      <c r="F20" s="364" t="n">
        <f aca="false">C20/E20</f>
        <v>0.0068</v>
      </c>
      <c r="G20" s="364" t="n">
        <f aca="false">D20/E20</f>
        <v>0.9932</v>
      </c>
      <c r="O20" s="365"/>
      <c r="P20" s="365"/>
      <c r="Q20" s="365"/>
      <c r="R20" s="365"/>
      <c r="S20" s="365"/>
    </row>
    <row r="21" customFormat="false" ht="14.25" hidden="false" customHeight="false" outlineLevel="0" collapsed="false">
      <c r="A21" s="361" t="n">
        <v>560041</v>
      </c>
      <c r="B21" s="361" t="s">
        <v>267</v>
      </c>
      <c r="C21" s="362" t="n">
        <v>17485</v>
      </c>
      <c r="D21" s="362" t="n">
        <v>1293</v>
      </c>
      <c r="E21" s="363" t="n">
        <f aca="false">C21+D21</f>
        <v>18778</v>
      </c>
      <c r="F21" s="364" t="n">
        <f aca="false">C21/E21</f>
        <v>0.9311</v>
      </c>
      <c r="G21" s="364" t="n">
        <f aca="false">D21/E21</f>
        <v>0.0689</v>
      </c>
      <c r="O21" s="365"/>
      <c r="P21" s="365"/>
      <c r="Q21" s="365"/>
      <c r="R21" s="365"/>
      <c r="S21" s="365"/>
    </row>
    <row r="22" customFormat="false" ht="14.25" hidden="false" customHeight="false" outlineLevel="0" collapsed="false">
      <c r="A22" s="361" t="n">
        <v>560043</v>
      </c>
      <c r="B22" s="361" t="s">
        <v>268</v>
      </c>
      <c r="C22" s="362" t="n">
        <v>5229</v>
      </c>
      <c r="D22" s="362" t="n">
        <v>21258</v>
      </c>
      <c r="E22" s="363" t="n">
        <f aca="false">C22+D22</f>
        <v>26487</v>
      </c>
      <c r="F22" s="364" t="n">
        <f aca="false">C22/E22</f>
        <v>0.1974</v>
      </c>
      <c r="G22" s="364" t="n">
        <f aca="false">D22/E22</f>
        <v>0.8026</v>
      </c>
      <c r="O22" s="365"/>
      <c r="P22" s="365"/>
      <c r="Q22" s="365"/>
      <c r="R22" s="365"/>
      <c r="S22" s="365"/>
    </row>
    <row r="23" customFormat="false" ht="14.25" hidden="false" customHeight="false" outlineLevel="0" collapsed="false">
      <c r="A23" s="361" t="n">
        <v>560045</v>
      </c>
      <c r="B23" s="361" t="s">
        <v>269</v>
      </c>
      <c r="C23" s="362" t="n">
        <v>4848</v>
      </c>
      <c r="D23" s="362" t="n">
        <v>18128</v>
      </c>
      <c r="E23" s="363" t="n">
        <f aca="false">C23+D23</f>
        <v>22976</v>
      </c>
      <c r="F23" s="364" t="n">
        <f aca="false">C23/E23</f>
        <v>0.211</v>
      </c>
      <c r="G23" s="364" t="n">
        <f aca="false">D23/E23</f>
        <v>0.789</v>
      </c>
      <c r="O23" s="365"/>
      <c r="P23" s="365"/>
      <c r="Q23" s="365"/>
      <c r="R23" s="365"/>
      <c r="S23" s="365"/>
    </row>
    <row r="24" customFormat="false" ht="14.25" hidden="false" customHeight="false" outlineLevel="0" collapsed="false">
      <c r="A24" s="361" t="n">
        <v>560047</v>
      </c>
      <c r="B24" s="361" t="s">
        <v>270</v>
      </c>
      <c r="C24" s="362" t="n">
        <v>7384</v>
      </c>
      <c r="D24" s="362" t="n">
        <v>28707</v>
      </c>
      <c r="E24" s="363" t="n">
        <f aca="false">C24+D24</f>
        <v>36091</v>
      </c>
      <c r="F24" s="364" t="n">
        <f aca="false">C24/E24</f>
        <v>0.2046</v>
      </c>
      <c r="G24" s="364" t="n">
        <f aca="false">D24/E24</f>
        <v>0.7954</v>
      </c>
      <c r="O24" s="365"/>
      <c r="P24" s="365"/>
      <c r="Q24" s="365"/>
      <c r="R24" s="365"/>
      <c r="S24" s="365"/>
    </row>
    <row r="25" customFormat="false" ht="14.25" hidden="false" customHeight="false" outlineLevel="0" collapsed="false">
      <c r="A25" s="361" t="n">
        <v>560049</v>
      </c>
      <c r="B25" s="361" t="s">
        <v>271</v>
      </c>
      <c r="C25" s="362" t="n">
        <v>10834</v>
      </c>
      <c r="D25" s="362" t="n">
        <v>31924</v>
      </c>
      <c r="E25" s="363" t="n">
        <f aca="false">C25+D25</f>
        <v>42758</v>
      </c>
      <c r="F25" s="364" t="n">
        <f aca="false">C25/E25</f>
        <v>0.2534</v>
      </c>
      <c r="G25" s="364" t="n">
        <f aca="false">D25/E25</f>
        <v>0.7466</v>
      </c>
      <c r="O25" s="365"/>
      <c r="P25" s="365"/>
      <c r="Q25" s="365"/>
      <c r="R25" s="365"/>
      <c r="S25" s="365"/>
    </row>
    <row r="26" customFormat="false" ht="14.25" hidden="false" customHeight="false" outlineLevel="0" collapsed="false">
      <c r="A26" s="361" t="n">
        <v>560050</v>
      </c>
      <c r="B26" s="361" t="s">
        <v>272</v>
      </c>
      <c r="C26" s="362" t="n">
        <v>7256</v>
      </c>
      <c r="D26" s="362" t="n">
        <v>24800</v>
      </c>
      <c r="E26" s="363" t="n">
        <f aca="false">C26+D26</f>
        <v>32056</v>
      </c>
      <c r="F26" s="364" t="n">
        <f aca="false">C26/E26</f>
        <v>0.2264</v>
      </c>
      <c r="G26" s="364" t="n">
        <f aca="false">D26/E26</f>
        <v>0.7736</v>
      </c>
      <c r="O26" s="365"/>
      <c r="P26" s="365"/>
      <c r="Q26" s="365"/>
      <c r="R26" s="365"/>
      <c r="S26" s="365"/>
    </row>
    <row r="27" customFormat="false" ht="14.25" hidden="false" customHeight="false" outlineLevel="0" collapsed="false">
      <c r="A27" s="361" t="n">
        <v>560051</v>
      </c>
      <c r="B27" s="361" t="s">
        <v>273</v>
      </c>
      <c r="C27" s="362" t="n">
        <v>6028</v>
      </c>
      <c r="D27" s="362" t="n">
        <v>22473</v>
      </c>
      <c r="E27" s="363" t="n">
        <f aca="false">C27+D27</f>
        <v>28501</v>
      </c>
      <c r="F27" s="364" t="n">
        <f aca="false">C27/E27</f>
        <v>0.2115</v>
      </c>
      <c r="G27" s="364" t="n">
        <f aca="false">D27/E27</f>
        <v>0.7885</v>
      </c>
      <c r="O27" s="365"/>
      <c r="P27" s="365"/>
      <c r="Q27" s="365"/>
      <c r="R27" s="365"/>
      <c r="S27" s="365"/>
    </row>
    <row r="28" customFormat="false" ht="14.25" hidden="false" customHeight="false" outlineLevel="0" collapsed="false">
      <c r="A28" s="361" t="n">
        <v>560052</v>
      </c>
      <c r="B28" s="361" t="s">
        <v>274</v>
      </c>
      <c r="C28" s="362" t="n">
        <v>5321</v>
      </c>
      <c r="D28" s="362" t="n">
        <v>16956</v>
      </c>
      <c r="E28" s="363" t="n">
        <f aca="false">C28+D28</f>
        <v>22277</v>
      </c>
      <c r="F28" s="364" t="n">
        <f aca="false">C28/E28</f>
        <v>0.2389</v>
      </c>
      <c r="G28" s="364" t="n">
        <f aca="false">D28/E28</f>
        <v>0.7611</v>
      </c>
      <c r="O28" s="365"/>
      <c r="P28" s="365"/>
      <c r="Q28" s="365"/>
      <c r="R28" s="365"/>
      <c r="S28" s="365"/>
    </row>
    <row r="29" customFormat="false" ht="14.25" hidden="false" customHeight="false" outlineLevel="0" collapsed="false">
      <c r="A29" s="361" t="n">
        <v>560053</v>
      </c>
      <c r="B29" s="361" t="s">
        <v>275</v>
      </c>
      <c r="C29" s="362" t="n">
        <v>4508</v>
      </c>
      <c r="D29" s="362" t="n">
        <v>14962</v>
      </c>
      <c r="E29" s="363" t="n">
        <f aca="false">C29+D29</f>
        <v>19470</v>
      </c>
      <c r="F29" s="364" t="n">
        <f aca="false">C29/E29</f>
        <v>0.2315</v>
      </c>
      <c r="G29" s="364" t="n">
        <f aca="false">D29/E29</f>
        <v>0.7685</v>
      </c>
      <c r="O29" s="365"/>
      <c r="P29" s="365"/>
      <c r="Q29" s="365"/>
      <c r="R29" s="365"/>
      <c r="S29" s="365"/>
    </row>
    <row r="30" customFormat="false" ht="14.25" hidden="false" customHeight="false" outlineLevel="0" collapsed="false">
      <c r="A30" s="361" t="n">
        <v>560054</v>
      </c>
      <c r="B30" s="361" t="s">
        <v>276</v>
      </c>
      <c r="C30" s="362" t="n">
        <v>5261</v>
      </c>
      <c r="D30" s="362" t="n">
        <v>16336</v>
      </c>
      <c r="E30" s="363" t="n">
        <f aca="false">C30+D30</f>
        <v>21597</v>
      </c>
      <c r="F30" s="364" t="n">
        <f aca="false">C30/E30</f>
        <v>0.2436</v>
      </c>
      <c r="G30" s="364" t="n">
        <f aca="false">D30/E30</f>
        <v>0.7564</v>
      </c>
      <c r="O30" s="365"/>
      <c r="P30" s="365"/>
      <c r="Q30" s="365"/>
      <c r="R30" s="365"/>
      <c r="S30" s="365"/>
    </row>
    <row r="31" customFormat="false" ht="14.25" hidden="false" customHeight="false" outlineLevel="0" collapsed="false">
      <c r="A31" s="361" t="n">
        <v>560055</v>
      </c>
      <c r="B31" s="361" t="s">
        <v>277</v>
      </c>
      <c r="C31" s="362" t="n">
        <v>2755</v>
      </c>
      <c r="D31" s="362" t="n">
        <v>11755</v>
      </c>
      <c r="E31" s="363" t="n">
        <f aca="false">C31+D31</f>
        <v>14510</v>
      </c>
      <c r="F31" s="364" t="n">
        <f aca="false">C31/E31</f>
        <v>0.1899</v>
      </c>
      <c r="G31" s="364" t="n">
        <f aca="false">D31/E31</f>
        <v>0.8101</v>
      </c>
      <c r="O31" s="365"/>
      <c r="P31" s="365"/>
      <c r="Q31" s="365"/>
      <c r="R31" s="365"/>
      <c r="S31" s="365"/>
    </row>
    <row r="32" customFormat="false" ht="14.25" hidden="false" customHeight="false" outlineLevel="0" collapsed="false">
      <c r="A32" s="361" t="n">
        <v>560056</v>
      </c>
      <c r="B32" s="361" t="s">
        <v>278</v>
      </c>
      <c r="C32" s="362" t="n">
        <v>3508</v>
      </c>
      <c r="D32" s="362" t="n">
        <v>15274</v>
      </c>
      <c r="E32" s="363" t="n">
        <f aca="false">C32+D32</f>
        <v>18782</v>
      </c>
      <c r="F32" s="364" t="n">
        <f aca="false">C32/E32</f>
        <v>0.1868</v>
      </c>
      <c r="G32" s="364" t="n">
        <f aca="false">D32/E32</f>
        <v>0.8132</v>
      </c>
      <c r="O32" s="365"/>
      <c r="P32" s="365"/>
      <c r="Q32" s="365"/>
      <c r="R32" s="365"/>
      <c r="S32" s="365"/>
    </row>
    <row r="33" customFormat="false" ht="14.25" hidden="false" customHeight="false" outlineLevel="0" collapsed="false">
      <c r="A33" s="361" t="n">
        <v>560057</v>
      </c>
      <c r="B33" s="361" t="s">
        <v>279</v>
      </c>
      <c r="C33" s="362" t="n">
        <v>3188</v>
      </c>
      <c r="D33" s="362" t="n">
        <v>11588</v>
      </c>
      <c r="E33" s="363" t="n">
        <f aca="false">C33+D33</f>
        <v>14776</v>
      </c>
      <c r="F33" s="364" t="n">
        <f aca="false">C33/E33</f>
        <v>0.2158</v>
      </c>
      <c r="G33" s="364" t="n">
        <f aca="false">D33/E33</f>
        <v>0.7842</v>
      </c>
      <c r="O33" s="365"/>
      <c r="P33" s="365"/>
      <c r="Q33" s="365"/>
      <c r="R33" s="365"/>
      <c r="S33" s="365"/>
    </row>
    <row r="34" customFormat="false" ht="14.25" hidden="false" customHeight="false" outlineLevel="0" collapsed="false">
      <c r="A34" s="361" t="n">
        <v>560058</v>
      </c>
      <c r="B34" s="361" t="s">
        <v>280</v>
      </c>
      <c r="C34" s="362" t="n">
        <v>9090</v>
      </c>
      <c r="D34" s="362" t="n">
        <v>34551</v>
      </c>
      <c r="E34" s="363" t="n">
        <f aca="false">C34+D34</f>
        <v>43641</v>
      </c>
      <c r="F34" s="364" t="n">
        <f aca="false">C34/E34</f>
        <v>0.2083</v>
      </c>
      <c r="G34" s="364" t="n">
        <f aca="false">D34/E34</f>
        <v>0.7917</v>
      </c>
      <c r="O34" s="365"/>
      <c r="P34" s="365"/>
      <c r="Q34" s="365"/>
      <c r="R34" s="365"/>
      <c r="S34" s="365"/>
    </row>
    <row r="35" customFormat="false" ht="14.25" hidden="false" customHeight="false" outlineLevel="0" collapsed="false">
      <c r="A35" s="361" t="n">
        <v>560059</v>
      </c>
      <c r="B35" s="361" t="s">
        <v>281</v>
      </c>
      <c r="C35" s="362" t="n">
        <v>2642</v>
      </c>
      <c r="D35" s="362" t="n">
        <v>10500</v>
      </c>
      <c r="E35" s="363" t="n">
        <f aca="false">C35+D35</f>
        <v>13142</v>
      </c>
      <c r="F35" s="364" t="n">
        <f aca="false">C35/E35</f>
        <v>0.201</v>
      </c>
      <c r="G35" s="364" t="n">
        <f aca="false">D35/E35</f>
        <v>0.799</v>
      </c>
      <c r="O35" s="365"/>
      <c r="P35" s="365"/>
      <c r="Q35" s="365"/>
      <c r="R35" s="365"/>
      <c r="S35" s="365"/>
    </row>
    <row r="36" customFormat="false" ht="14.25" hidden="false" customHeight="false" outlineLevel="0" collapsed="false">
      <c r="A36" s="361" t="n">
        <v>560060</v>
      </c>
      <c r="B36" s="361" t="s">
        <v>282</v>
      </c>
      <c r="C36" s="362" t="n">
        <v>3259</v>
      </c>
      <c r="D36" s="362" t="n">
        <v>11392</v>
      </c>
      <c r="E36" s="363" t="n">
        <f aca="false">C36+D36</f>
        <v>14651</v>
      </c>
      <c r="F36" s="364" t="n">
        <f aca="false">C36/E36</f>
        <v>0.2224</v>
      </c>
      <c r="G36" s="364" t="n">
        <f aca="false">D36/E36</f>
        <v>0.7776</v>
      </c>
      <c r="O36" s="365"/>
      <c r="P36" s="365"/>
      <c r="Q36" s="365"/>
      <c r="R36" s="365"/>
      <c r="S36" s="365"/>
    </row>
    <row r="37" customFormat="false" ht="14.25" hidden="false" customHeight="false" outlineLevel="0" collapsed="false">
      <c r="A37" s="361" t="n">
        <v>560061</v>
      </c>
      <c r="B37" s="361" t="s">
        <v>283</v>
      </c>
      <c r="C37" s="362" t="n">
        <v>4481</v>
      </c>
      <c r="D37" s="362" t="n">
        <v>16397</v>
      </c>
      <c r="E37" s="363" t="n">
        <f aca="false">C37+D37</f>
        <v>20878</v>
      </c>
      <c r="F37" s="364" t="n">
        <f aca="false">C37/E37</f>
        <v>0.2146</v>
      </c>
      <c r="G37" s="364" t="n">
        <f aca="false">D37/E37</f>
        <v>0.7854</v>
      </c>
      <c r="O37" s="365"/>
      <c r="P37" s="365"/>
      <c r="Q37" s="365"/>
      <c r="R37" s="365"/>
      <c r="S37" s="365"/>
    </row>
    <row r="38" customFormat="false" ht="14.25" hidden="false" customHeight="false" outlineLevel="0" collapsed="false">
      <c r="A38" s="361" t="n">
        <v>560062</v>
      </c>
      <c r="B38" s="361" t="s">
        <v>284</v>
      </c>
      <c r="C38" s="362" t="n">
        <v>2940</v>
      </c>
      <c r="D38" s="362" t="n">
        <v>12013</v>
      </c>
      <c r="E38" s="363" t="n">
        <f aca="false">C38+D38</f>
        <v>14953</v>
      </c>
      <c r="F38" s="364" t="n">
        <f aca="false">C38/E38</f>
        <v>0.1966</v>
      </c>
      <c r="G38" s="364" t="n">
        <f aca="false">D38/E38</f>
        <v>0.8034</v>
      </c>
      <c r="O38" s="365"/>
      <c r="P38" s="365"/>
      <c r="Q38" s="365"/>
      <c r="R38" s="365"/>
      <c r="S38" s="365"/>
    </row>
    <row r="39" customFormat="false" ht="14.25" hidden="false" customHeight="false" outlineLevel="0" collapsed="false">
      <c r="A39" s="361" t="n">
        <v>560063</v>
      </c>
      <c r="B39" s="361" t="s">
        <v>285</v>
      </c>
      <c r="C39" s="362" t="n">
        <v>4093</v>
      </c>
      <c r="D39" s="362" t="n">
        <v>14563</v>
      </c>
      <c r="E39" s="363" t="n">
        <f aca="false">C39+D39</f>
        <v>18656</v>
      </c>
      <c r="F39" s="364" t="n">
        <f aca="false">C39/E39</f>
        <v>0.2194</v>
      </c>
      <c r="G39" s="364" t="n">
        <f aca="false">D39/E39</f>
        <v>0.7806</v>
      </c>
      <c r="O39" s="365"/>
      <c r="P39" s="365"/>
      <c r="Q39" s="365"/>
      <c r="R39" s="365"/>
      <c r="S39" s="365"/>
    </row>
    <row r="40" customFormat="false" ht="14.25" hidden="false" customHeight="false" outlineLevel="0" collapsed="false">
      <c r="A40" s="361" t="n">
        <v>560064</v>
      </c>
      <c r="B40" s="361" t="s">
        <v>286</v>
      </c>
      <c r="C40" s="362" t="n">
        <v>9315</v>
      </c>
      <c r="D40" s="362" t="n">
        <v>30822</v>
      </c>
      <c r="E40" s="363" t="n">
        <f aca="false">C40+D40</f>
        <v>40137</v>
      </c>
      <c r="F40" s="364" t="n">
        <f aca="false">C40/E40</f>
        <v>0.2321</v>
      </c>
      <c r="G40" s="364" t="n">
        <f aca="false">D40/E40</f>
        <v>0.7679</v>
      </c>
      <c r="O40" s="365"/>
      <c r="P40" s="365"/>
      <c r="Q40" s="365"/>
      <c r="R40" s="365"/>
      <c r="S40" s="365"/>
    </row>
    <row r="41" customFormat="false" ht="14.25" hidden="false" customHeight="false" outlineLevel="0" collapsed="false">
      <c r="A41" s="361" t="n">
        <v>560065</v>
      </c>
      <c r="B41" s="361" t="s">
        <v>287</v>
      </c>
      <c r="C41" s="362" t="n">
        <v>3099</v>
      </c>
      <c r="D41" s="362" t="n">
        <v>13423</v>
      </c>
      <c r="E41" s="363" t="n">
        <f aca="false">C41+D41</f>
        <v>16522</v>
      </c>
      <c r="F41" s="364" t="n">
        <f aca="false">C41/E41</f>
        <v>0.1876</v>
      </c>
      <c r="G41" s="364" t="n">
        <f aca="false">D41/E41</f>
        <v>0.8124</v>
      </c>
      <c r="O41" s="365"/>
      <c r="P41" s="365"/>
      <c r="Q41" s="365"/>
      <c r="R41" s="365"/>
      <c r="S41" s="365"/>
    </row>
    <row r="42" customFormat="false" ht="14.25" hidden="false" customHeight="false" outlineLevel="0" collapsed="false">
      <c r="A42" s="361" t="n">
        <v>560066</v>
      </c>
      <c r="B42" s="361" t="s">
        <v>288</v>
      </c>
      <c r="C42" s="362" t="n">
        <v>2087</v>
      </c>
      <c r="D42" s="362" t="n">
        <v>8655</v>
      </c>
      <c r="E42" s="363" t="n">
        <f aca="false">C42+D42</f>
        <v>10742</v>
      </c>
      <c r="F42" s="364" t="n">
        <f aca="false">C42/E42</f>
        <v>0.1943</v>
      </c>
      <c r="G42" s="364" t="n">
        <f aca="false">D42/E42</f>
        <v>0.8057</v>
      </c>
      <c r="O42" s="365"/>
      <c r="P42" s="365"/>
      <c r="Q42" s="365"/>
      <c r="R42" s="365"/>
      <c r="S42" s="365"/>
    </row>
    <row r="43" customFormat="false" ht="14.25" hidden="false" customHeight="false" outlineLevel="0" collapsed="false">
      <c r="A43" s="361" t="n">
        <v>560067</v>
      </c>
      <c r="B43" s="361" t="s">
        <v>289</v>
      </c>
      <c r="C43" s="362" t="n">
        <v>6417</v>
      </c>
      <c r="D43" s="362" t="n">
        <v>21290</v>
      </c>
      <c r="E43" s="363" t="n">
        <f aca="false">C43+D43</f>
        <v>27707</v>
      </c>
      <c r="F43" s="364" t="n">
        <f aca="false">C43/E43</f>
        <v>0.2316</v>
      </c>
      <c r="G43" s="364" t="n">
        <f aca="false">D43/E43</f>
        <v>0.7684</v>
      </c>
      <c r="O43" s="365"/>
      <c r="P43" s="365"/>
      <c r="Q43" s="365"/>
      <c r="R43" s="365"/>
      <c r="S43" s="365"/>
    </row>
    <row r="44" customFormat="false" ht="14.25" hidden="false" customHeight="false" outlineLevel="0" collapsed="false">
      <c r="A44" s="361" t="n">
        <v>560068</v>
      </c>
      <c r="B44" s="361" t="s">
        <v>290</v>
      </c>
      <c r="C44" s="362" t="n">
        <v>6885</v>
      </c>
      <c r="D44" s="362" t="n">
        <v>23353</v>
      </c>
      <c r="E44" s="363" t="n">
        <f aca="false">C44+D44</f>
        <v>30238</v>
      </c>
      <c r="F44" s="364" t="n">
        <f aca="false">C44/E44</f>
        <v>0.2277</v>
      </c>
      <c r="G44" s="364" t="n">
        <f aca="false">D44/E44</f>
        <v>0.7723</v>
      </c>
      <c r="O44" s="365"/>
      <c r="P44" s="365"/>
      <c r="Q44" s="365"/>
      <c r="R44" s="365"/>
      <c r="S44" s="365"/>
    </row>
    <row r="45" customFormat="false" ht="14.25" hidden="false" customHeight="false" outlineLevel="0" collapsed="false">
      <c r="A45" s="361" t="n">
        <v>560069</v>
      </c>
      <c r="B45" s="361" t="s">
        <v>291</v>
      </c>
      <c r="C45" s="362" t="n">
        <v>4371</v>
      </c>
      <c r="D45" s="362" t="n">
        <v>16291</v>
      </c>
      <c r="E45" s="363" t="n">
        <f aca="false">C45+D45</f>
        <v>20662</v>
      </c>
      <c r="F45" s="364" t="n">
        <f aca="false">C45/E45</f>
        <v>0.2115</v>
      </c>
      <c r="G45" s="364" t="n">
        <f aca="false">D45/E45</f>
        <v>0.7885</v>
      </c>
      <c r="O45" s="365"/>
      <c r="P45" s="365"/>
      <c r="Q45" s="365"/>
      <c r="R45" s="365"/>
      <c r="S45" s="365"/>
    </row>
    <row r="46" customFormat="false" ht="14.25" hidden="false" customHeight="false" outlineLevel="0" collapsed="false">
      <c r="A46" s="361" t="n">
        <v>560070</v>
      </c>
      <c r="B46" s="361" t="s">
        <v>292</v>
      </c>
      <c r="C46" s="362" t="n">
        <v>16106</v>
      </c>
      <c r="D46" s="362" t="n">
        <v>52628</v>
      </c>
      <c r="E46" s="363" t="n">
        <f aca="false">C46+D46</f>
        <v>68734</v>
      </c>
      <c r="F46" s="364" t="n">
        <f aca="false">C46/E46</f>
        <v>0.2343</v>
      </c>
      <c r="G46" s="364" t="n">
        <f aca="false">D46/E46</f>
        <v>0.7657</v>
      </c>
      <c r="O46" s="365"/>
      <c r="P46" s="365"/>
      <c r="Q46" s="365"/>
      <c r="R46" s="365"/>
      <c r="S46" s="365"/>
    </row>
    <row r="47" customFormat="false" ht="14.25" hidden="false" customHeight="false" outlineLevel="0" collapsed="false">
      <c r="A47" s="361" t="n">
        <v>560071</v>
      </c>
      <c r="B47" s="361" t="s">
        <v>293</v>
      </c>
      <c r="C47" s="362" t="n">
        <v>5037</v>
      </c>
      <c r="D47" s="362" t="n">
        <v>17262</v>
      </c>
      <c r="E47" s="363" t="n">
        <f aca="false">C47+D47</f>
        <v>22299</v>
      </c>
      <c r="F47" s="364" t="n">
        <f aca="false">C47/E47</f>
        <v>0.2259</v>
      </c>
      <c r="G47" s="364" t="n">
        <f aca="false">D47/E47</f>
        <v>0.7741</v>
      </c>
      <c r="O47" s="365"/>
      <c r="P47" s="365"/>
      <c r="Q47" s="365"/>
      <c r="R47" s="365"/>
      <c r="S47" s="365"/>
    </row>
    <row r="48" customFormat="false" ht="14.25" hidden="false" customHeight="false" outlineLevel="0" collapsed="false">
      <c r="A48" s="361" t="n">
        <v>560072</v>
      </c>
      <c r="B48" s="361" t="s">
        <v>294</v>
      </c>
      <c r="C48" s="362" t="n">
        <v>5439</v>
      </c>
      <c r="D48" s="362" t="n">
        <v>19288</v>
      </c>
      <c r="E48" s="363" t="n">
        <f aca="false">C48+D48</f>
        <v>24727</v>
      </c>
      <c r="F48" s="364" t="n">
        <f aca="false">C48/E48</f>
        <v>0.22</v>
      </c>
      <c r="G48" s="364" t="n">
        <f aca="false">D48/E48</f>
        <v>0.78</v>
      </c>
      <c r="O48" s="365"/>
      <c r="P48" s="365"/>
      <c r="Q48" s="365"/>
      <c r="R48" s="365"/>
      <c r="S48" s="365"/>
    </row>
    <row r="49" customFormat="false" ht="14.25" hidden="false" customHeight="false" outlineLevel="0" collapsed="false">
      <c r="A49" s="361" t="n">
        <v>560073</v>
      </c>
      <c r="B49" s="361" t="s">
        <v>295</v>
      </c>
      <c r="C49" s="362" t="n">
        <v>2351</v>
      </c>
      <c r="D49" s="362" t="n">
        <v>10729</v>
      </c>
      <c r="E49" s="363" t="n">
        <f aca="false">C49+D49</f>
        <v>13080</v>
      </c>
      <c r="F49" s="364" t="n">
        <f aca="false">C49/E49</f>
        <v>0.1797</v>
      </c>
      <c r="G49" s="364" t="n">
        <f aca="false">D49/E49</f>
        <v>0.8203</v>
      </c>
      <c r="O49" s="365"/>
      <c r="P49" s="365"/>
      <c r="Q49" s="365"/>
      <c r="R49" s="365"/>
      <c r="S49" s="365"/>
    </row>
    <row r="50" customFormat="false" ht="14.25" hidden="false" customHeight="false" outlineLevel="0" collapsed="false">
      <c r="A50" s="361" t="n">
        <v>560074</v>
      </c>
      <c r="B50" s="361" t="s">
        <v>296</v>
      </c>
      <c r="C50" s="362" t="n">
        <v>4623</v>
      </c>
      <c r="D50" s="362" t="n">
        <v>16051</v>
      </c>
      <c r="E50" s="363" t="n">
        <f aca="false">C50+D50</f>
        <v>20674</v>
      </c>
      <c r="F50" s="364" t="n">
        <f aca="false">C50/E50</f>
        <v>0.2236</v>
      </c>
      <c r="G50" s="364" t="n">
        <f aca="false">D50/E50</f>
        <v>0.7764</v>
      </c>
      <c r="O50" s="365"/>
      <c r="P50" s="365"/>
      <c r="Q50" s="365"/>
      <c r="R50" s="365"/>
      <c r="S50" s="365"/>
    </row>
    <row r="51" customFormat="false" ht="14.25" hidden="false" customHeight="false" outlineLevel="0" collapsed="false">
      <c r="A51" s="361" t="n">
        <v>560075</v>
      </c>
      <c r="B51" s="361" t="s">
        <v>297</v>
      </c>
      <c r="C51" s="362" t="n">
        <v>8921</v>
      </c>
      <c r="D51" s="362" t="n">
        <v>28568</v>
      </c>
      <c r="E51" s="363" t="n">
        <f aca="false">C51+D51</f>
        <v>37489</v>
      </c>
      <c r="F51" s="364" t="n">
        <f aca="false">C51/E51</f>
        <v>0.238</v>
      </c>
      <c r="G51" s="364" t="n">
        <f aca="false">D51/E51</f>
        <v>0.762</v>
      </c>
      <c r="O51" s="365"/>
      <c r="P51" s="365"/>
      <c r="Q51" s="365"/>
      <c r="R51" s="365"/>
      <c r="S51" s="365"/>
    </row>
    <row r="52" customFormat="false" ht="14.25" hidden="false" customHeight="false" outlineLevel="0" collapsed="false">
      <c r="A52" s="361" t="n">
        <v>560076</v>
      </c>
      <c r="B52" s="361" t="s">
        <v>298</v>
      </c>
      <c r="C52" s="362" t="n">
        <v>2409</v>
      </c>
      <c r="D52" s="362" t="n">
        <v>9407</v>
      </c>
      <c r="E52" s="363" t="n">
        <f aca="false">C52+D52</f>
        <v>11816</v>
      </c>
      <c r="F52" s="364" t="n">
        <f aca="false">C52/E52</f>
        <v>0.2039</v>
      </c>
      <c r="G52" s="364" t="n">
        <f aca="false">D52/E52</f>
        <v>0.7961</v>
      </c>
      <c r="O52" s="365"/>
      <c r="P52" s="365"/>
      <c r="Q52" s="365"/>
      <c r="R52" s="365"/>
      <c r="S52" s="365"/>
    </row>
    <row r="53" customFormat="false" ht="14.25" hidden="false" customHeight="false" outlineLevel="0" collapsed="false">
      <c r="A53" s="361" t="n">
        <v>560077</v>
      </c>
      <c r="B53" s="361" t="s">
        <v>299</v>
      </c>
      <c r="C53" s="362" t="n">
        <v>2203</v>
      </c>
      <c r="D53" s="362" t="n">
        <v>11043</v>
      </c>
      <c r="E53" s="363" t="n">
        <f aca="false">C53+D53</f>
        <v>13246</v>
      </c>
      <c r="F53" s="364" t="n">
        <f aca="false">C53/E53</f>
        <v>0.1663</v>
      </c>
      <c r="G53" s="364" t="n">
        <f aca="false">D53/E53</f>
        <v>0.8337</v>
      </c>
      <c r="O53" s="365"/>
      <c r="P53" s="365"/>
      <c r="Q53" s="365"/>
      <c r="R53" s="365"/>
      <c r="S53" s="365"/>
    </row>
    <row r="54" customFormat="false" ht="14.25" hidden="false" customHeight="false" outlineLevel="0" collapsed="false">
      <c r="A54" s="361" t="n">
        <v>560078</v>
      </c>
      <c r="B54" s="361" t="s">
        <v>300</v>
      </c>
      <c r="C54" s="362" t="n">
        <v>10304</v>
      </c>
      <c r="D54" s="362" t="n">
        <v>31613</v>
      </c>
      <c r="E54" s="363" t="n">
        <f aca="false">C54+D54</f>
        <v>41917</v>
      </c>
      <c r="F54" s="364" t="n">
        <f aca="false">C54/E54</f>
        <v>0.2458</v>
      </c>
      <c r="G54" s="364" t="n">
        <f aca="false">D54/E54</f>
        <v>0.7542</v>
      </c>
      <c r="O54" s="365"/>
      <c r="P54" s="365"/>
      <c r="Q54" s="365"/>
      <c r="R54" s="365"/>
      <c r="S54" s="365"/>
    </row>
    <row r="55" customFormat="false" ht="14.25" hidden="false" customHeight="false" outlineLevel="0" collapsed="false">
      <c r="A55" s="361" t="n">
        <v>560079</v>
      </c>
      <c r="B55" s="361" t="s">
        <v>301</v>
      </c>
      <c r="C55" s="362" t="n">
        <v>9221</v>
      </c>
      <c r="D55" s="362" t="n">
        <v>31924</v>
      </c>
      <c r="E55" s="363" t="n">
        <f aca="false">C55+D55</f>
        <v>41145</v>
      </c>
      <c r="F55" s="364" t="n">
        <f aca="false">C55/E55</f>
        <v>0.2241</v>
      </c>
      <c r="G55" s="364" t="n">
        <f aca="false">D55/E55</f>
        <v>0.7759</v>
      </c>
      <c r="O55" s="365"/>
      <c r="P55" s="365"/>
      <c r="Q55" s="365"/>
      <c r="R55" s="365"/>
      <c r="S55" s="365"/>
    </row>
    <row r="56" customFormat="false" ht="14.25" hidden="false" customHeight="false" outlineLevel="0" collapsed="false">
      <c r="A56" s="361" t="n">
        <v>560080</v>
      </c>
      <c r="B56" s="361" t="s">
        <v>302</v>
      </c>
      <c r="C56" s="362" t="n">
        <v>4407</v>
      </c>
      <c r="D56" s="362" t="n">
        <v>15915</v>
      </c>
      <c r="E56" s="363" t="n">
        <f aca="false">C56+D56</f>
        <v>20322</v>
      </c>
      <c r="F56" s="364" t="n">
        <f aca="false">C56/E56</f>
        <v>0.2169</v>
      </c>
      <c r="G56" s="364" t="n">
        <f aca="false">D56/E56</f>
        <v>0.7831</v>
      </c>
      <c r="O56" s="365"/>
      <c r="P56" s="365"/>
      <c r="Q56" s="365"/>
      <c r="R56" s="365"/>
      <c r="S56" s="365"/>
    </row>
    <row r="57" customFormat="false" ht="14.25" hidden="false" customHeight="false" outlineLevel="0" collapsed="false">
      <c r="A57" s="361" t="n">
        <v>560081</v>
      </c>
      <c r="B57" s="361" t="s">
        <v>303</v>
      </c>
      <c r="C57" s="362" t="n">
        <v>6377</v>
      </c>
      <c r="D57" s="362" t="n">
        <v>19385</v>
      </c>
      <c r="E57" s="363" t="n">
        <f aca="false">C57+D57</f>
        <v>25762</v>
      </c>
      <c r="F57" s="364" t="n">
        <f aca="false">C57/E57</f>
        <v>0.2475</v>
      </c>
      <c r="G57" s="364" t="n">
        <f aca="false">D57/E57</f>
        <v>0.7525</v>
      </c>
      <c r="O57" s="365"/>
      <c r="P57" s="365"/>
      <c r="Q57" s="365"/>
      <c r="R57" s="365"/>
      <c r="S57" s="365"/>
    </row>
    <row r="58" customFormat="false" ht="14.25" hidden="false" customHeight="false" outlineLevel="0" collapsed="false">
      <c r="A58" s="361" t="n">
        <v>560082</v>
      </c>
      <c r="B58" s="361" t="s">
        <v>304</v>
      </c>
      <c r="C58" s="362" t="n">
        <v>3590</v>
      </c>
      <c r="D58" s="362" t="n">
        <v>14642</v>
      </c>
      <c r="E58" s="363" t="n">
        <f aca="false">C58+D58</f>
        <v>18232</v>
      </c>
      <c r="F58" s="364" t="n">
        <f aca="false">C58/E58</f>
        <v>0.1969</v>
      </c>
      <c r="G58" s="364" t="n">
        <f aca="false">D58/E58</f>
        <v>0.8031</v>
      </c>
      <c r="O58" s="365"/>
      <c r="P58" s="365"/>
      <c r="Q58" s="365"/>
      <c r="R58" s="365"/>
      <c r="S58" s="365"/>
    </row>
    <row r="59" customFormat="false" ht="14.25" hidden="false" customHeight="false" outlineLevel="0" collapsed="false">
      <c r="A59" s="361" t="n">
        <v>560083</v>
      </c>
      <c r="B59" s="361" t="s">
        <v>305</v>
      </c>
      <c r="C59" s="362" t="n">
        <v>3200</v>
      </c>
      <c r="D59" s="362" t="n">
        <v>13595</v>
      </c>
      <c r="E59" s="363" t="n">
        <f aca="false">C59+D59</f>
        <v>16795</v>
      </c>
      <c r="F59" s="364" t="n">
        <f aca="false">C59/E59</f>
        <v>0.1905</v>
      </c>
      <c r="G59" s="364" t="n">
        <f aca="false">D59/E59</f>
        <v>0.8095</v>
      </c>
      <c r="O59" s="365"/>
      <c r="P59" s="365"/>
      <c r="Q59" s="365"/>
      <c r="R59" s="365"/>
      <c r="S59" s="365"/>
    </row>
    <row r="60" customFormat="false" ht="14.25" hidden="false" customHeight="false" outlineLevel="0" collapsed="false">
      <c r="A60" s="361" t="n">
        <v>560084</v>
      </c>
      <c r="B60" s="361" t="s">
        <v>306</v>
      </c>
      <c r="C60" s="362" t="n">
        <v>7324</v>
      </c>
      <c r="D60" s="362" t="n">
        <v>20163</v>
      </c>
      <c r="E60" s="363" t="n">
        <f aca="false">C60+D60</f>
        <v>27487</v>
      </c>
      <c r="F60" s="364" t="n">
        <f aca="false">C60/E60</f>
        <v>0.2665</v>
      </c>
      <c r="G60" s="364" t="n">
        <f aca="false">D60/E60</f>
        <v>0.7335</v>
      </c>
      <c r="O60" s="365"/>
      <c r="P60" s="365"/>
      <c r="Q60" s="365"/>
      <c r="R60" s="365"/>
      <c r="S60" s="365"/>
    </row>
    <row r="61" customFormat="false" ht="14.25" hidden="false" customHeight="false" outlineLevel="0" collapsed="false">
      <c r="A61" s="361" t="n">
        <v>560085</v>
      </c>
      <c r="B61" s="361" t="s">
        <v>307</v>
      </c>
      <c r="C61" s="362" t="n">
        <v>462</v>
      </c>
      <c r="D61" s="362" t="n">
        <v>8902</v>
      </c>
      <c r="E61" s="363" t="n">
        <f aca="false">C61+D61</f>
        <v>9364</v>
      </c>
      <c r="F61" s="364" t="n">
        <f aca="false">C61/E61</f>
        <v>0.0493</v>
      </c>
      <c r="G61" s="364" t="n">
        <f aca="false">D61/E61</f>
        <v>0.9507</v>
      </c>
      <c r="O61" s="365"/>
      <c r="P61" s="365"/>
      <c r="Q61" s="365"/>
      <c r="R61" s="365"/>
      <c r="S61" s="365"/>
    </row>
    <row r="62" customFormat="false" ht="14.25" hidden="false" customHeight="false" outlineLevel="0" collapsed="false">
      <c r="A62" s="361" t="n">
        <v>560086</v>
      </c>
      <c r="B62" s="361" t="s">
        <v>308</v>
      </c>
      <c r="C62" s="362" t="n">
        <v>640</v>
      </c>
      <c r="D62" s="362" t="n">
        <v>18536</v>
      </c>
      <c r="E62" s="363" t="n">
        <f aca="false">C62+D62</f>
        <v>19176</v>
      </c>
      <c r="F62" s="364" t="n">
        <f aca="false">C62/E62</f>
        <v>0.0334</v>
      </c>
      <c r="G62" s="364" t="n">
        <f aca="false">D62/E62</f>
        <v>0.9666</v>
      </c>
      <c r="O62" s="365"/>
      <c r="P62" s="365"/>
      <c r="Q62" s="365"/>
      <c r="R62" s="365"/>
      <c r="S62" s="365"/>
    </row>
    <row r="63" customFormat="false" ht="14.25" hidden="false" customHeight="false" outlineLevel="0" collapsed="false">
      <c r="A63" s="361" t="n">
        <v>560087</v>
      </c>
      <c r="B63" s="361" t="s">
        <v>309</v>
      </c>
      <c r="C63" s="362" t="n">
        <v>0</v>
      </c>
      <c r="D63" s="362" t="n">
        <v>23399</v>
      </c>
      <c r="E63" s="363" t="n">
        <f aca="false">C63+D63</f>
        <v>23399</v>
      </c>
      <c r="F63" s="364" t="n">
        <f aca="false">C63/E63</f>
        <v>0</v>
      </c>
      <c r="G63" s="364" t="n">
        <f aca="false">D63/E63</f>
        <v>1</v>
      </c>
      <c r="O63" s="365"/>
      <c r="P63" s="365"/>
      <c r="Q63" s="365"/>
      <c r="R63" s="365"/>
      <c r="S63" s="365"/>
    </row>
    <row r="64" customFormat="false" ht="14.25" hidden="false" customHeight="false" outlineLevel="0" collapsed="false">
      <c r="A64" s="361" t="n">
        <v>560088</v>
      </c>
      <c r="B64" s="361" t="s">
        <v>310</v>
      </c>
      <c r="C64" s="362" t="n">
        <v>0</v>
      </c>
      <c r="D64" s="362" t="n">
        <v>5435</v>
      </c>
      <c r="E64" s="363" t="n">
        <f aca="false">C64+D64</f>
        <v>5435</v>
      </c>
      <c r="F64" s="364" t="n">
        <f aca="false">C64/E64</f>
        <v>0</v>
      </c>
      <c r="G64" s="364" t="n">
        <f aca="false">D64/E64</f>
        <v>1</v>
      </c>
      <c r="O64" s="365"/>
      <c r="P64" s="365"/>
      <c r="Q64" s="365"/>
      <c r="R64" s="365"/>
      <c r="S64" s="365"/>
    </row>
    <row r="65" customFormat="false" ht="25.5" hidden="false" customHeight="false" outlineLevel="0" collapsed="false">
      <c r="A65" s="361" t="n">
        <v>560089</v>
      </c>
      <c r="B65" s="361" t="s">
        <v>311</v>
      </c>
      <c r="C65" s="362" t="n">
        <v>0</v>
      </c>
      <c r="D65" s="362" t="n">
        <v>3388</v>
      </c>
      <c r="E65" s="363" t="n">
        <f aca="false">C65+D65</f>
        <v>3388</v>
      </c>
      <c r="F65" s="364" t="n">
        <f aca="false">C65/E65</f>
        <v>0</v>
      </c>
      <c r="G65" s="364" t="n">
        <f aca="false">D65/E65</f>
        <v>1</v>
      </c>
      <c r="O65" s="365"/>
      <c r="P65" s="365"/>
      <c r="Q65" s="365"/>
      <c r="R65" s="365"/>
      <c r="S65" s="365"/>
    </row>
    <row r="66" customFormat="false" ht="25.5" hidden="false" customHeight="false" outlineLevel="0" collapsed="false">
      <c r="A66" s="361" t="n">
        <v>560096</v>
      </c>
      <c r="B66" s="361" t="s">
        <v>312</v>
      </c>
      <c r="C66" s="362" t="n">
        <v>58</v>
      </c>
      <c r="D66" s="362" t="n">
        <v>677</v>
      </c>
      <c r="E66" s="363" t="n">
        <f aca="false">C66+D66</f>
        <v>735</v>
      </c>
      <c r="F66" s="364" t="n">
        <f aca="false">C66/E66</f>
        <v>0.0789</v>
      </c>
      <c r="G66" s="364" t="n">
        <f aca="false">D66/E66</f>
        <v>0.9211</v>
      </c>
      <c r="O66" s="365"/>
      <c r="P66" s="365"/>
      <c r="Q66" s="365"/>
      <c r="R66" s="365"/>
      <c r="S66" s="365"/>
    </row>
    <row r="67" customFormat="false" ht="14.25" hidden="false" customHeight="false" outlineLevel="0" collapsed="false">
      <c r="A67" s="361" t="n">
        <v>560098</v>
      </c>
      <c r="B67" s="361" t="s">
        <v>313</v>
      </c>
      <c r="C67" s="362" t="n">
        <v>0</v>
      </c>
      <c r="D67" s="362" t="n">
        <v>2648</v>
      </c>
      <c r="E67" s="363" t="n">
        <f aca="false">C67+D67</f>
        <v>2648</v>
      </c>
      <c r="F67" s="364" t="n">
        <f aca="false">C67/E67</f>
        <v>0</v>
      </c>
      <c r="G67" s="364" t="n">
        <f aca="false">D67/E67</f>
        <v>1</v>
      </c>
      <c r="O67" s="365"/>
      <c r="P67" s="365"/>
      <c r="Q67" s="365"/>
      <c r="R67" s="365"/>
      <c r="S67" s="365"/>
    </row>
    <row r="68" customFormat="false" ht="14.25" hidden="false" customHeight="false" outlineLevel="0" collapsed="false">
      <c r="A68" s="361" t="n">
        <v>560099</v>
      </c>
      <c r="B68" s="361" t="s">
        <v>314</v>
      </c>
      <c r="C68" s="362" t="n">
        <v>193</v>
      </c>
      <c r="D68" s="362" t="n">
        <v>2762</v>
      </c>
      <c r="E68" s="363" t="n">
        <f aca="false">C68+D68</f>
        <v>2955</v>
      </c>
      <c r="F68" s="364" t="n">
        <f aca="false">C68/E68</f>
        <v>0.0653</v>
      </c>
      <c r="G68" s="364" t="n">
        <f aca="false">D68/E68</f>
        <v>0.9347</v>
      </c>
      <c r="O68" s="365"/>
      <c r="P68" s="365"/>
      <c r="Q68" s="365"/>
      <c r="R68" s="365"/>
      <c r="S68" s="365"/>
    </row>
    <row r="69" customFormat="false" ht="25.5" hidden="false" customHeight="false" outlineLevel="0" collapsed="false">
      <c r="A69" s="361" t="n">
        <v>560101</v>
      </c>
      <c r="B69" s="361" t="s">
        <v>315</v>
      </c>
      <c r="C69" s="362" t="n">
        <v>1</v>
      </c>
      <c r="D69" s="362" t="n">
        <v>10410</v>
      </c>
      <c r="E69" s="363" t="n">
        <f aca="false">C69+D69</f>
        <v>10411</v>
      </c>
      <c r="F69" s="364" t="n">
        <f aca="false">C69/E69</f>
        <v>0.0001</v>
      </c>
      <c r="G69" s="364" t="n">
        <f aca="false">D69/E69</f>
        <v>0.9999</v>
      </c>
      <c r="O69" s="365"/>
      <c r="P69" s="365"/>
      <c r="Q69" s="365"/>
      <c r="R69" s="365"/>
      <c r="S69" s="365"/>
    </row>
    <row r="70" s="337" customFormat="true" ht="14.25" hidden="false" customHeight="false" outlineLevel="0" collapsed="false">
      <c r="A70" s="366"/>
      <c r="B70" s="367" t="s">
        <v>189</v>
      </c>
      <c r="C70" s="363" t="n">
        <f aca="false">SUM(C6:C69)</f>
        <v>400589</v>
      </c>
      <c r="D70" s="363" t="n">
        <f aca="false">SUM(D6:D69)</f>
        <v>1435023</v>
      </c>
      <c r="E70" s="363" t="n">
        <f aca="false">SUM(E6:E69)</f>
        <v>1835612</v>
      </c>
      <c r="F70" s="364" t="n">
        <f aca="false">C70/E70</f>
        <v>0.2182</v>
      </c>
      <c r="G70" s="364" t="n">
        <f aca="false">D70/E70</f>
        <v>0.7818</v>
      </c>
      <c r="O70" s="365"/>
      <c r="P70" s="365"/>
      <c r="Q70" s="365"/>
      <c r="R70" s="365"/>
      <c r="S70" s="365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368" width="10.28"/>
    <col collapsed="false" customWidth="true" hidden="false" outlineLevel="0" max="9" min="9" style="337" width="9.41"/>
    <col collapsed="false" customWidth="true" hidden="false" outlineLevel="0" max="10" min="10" style="337" width="9.99"/>
    <col collapsed="false" customWidth="true" hidden="false" outlineLevel="0" max="11" min="11" style="337" width="9.7"/>
    <col collapsed="false" customWidth="true" hidden="false" outlineLevel="0" max="12" min="12" style="337" width="10.85"/>
    <col collapsed="false" customWidth="true" hidden="false" outlineLevel="0" max="13" min="13" style="369" width="10.28"/>
    <col collapsed="false" customWidth="true" hidden="false" outlineLevel="0" max="14" min="14" style="369" width="6.56"/>
    <col collapsed="false" customWidth="true" hidden="false" outlineLevel="0" max="15" min="15" style="337" width="12.56"/>
  </cols>
  <sheetData>
    <row r="1" customFormat="false" ht="51" hidden="false" customHeight="true" outlineLevel="0" collapsed="false">
      <c r="A1" s="370"/>
      <c r="B1" s="370"/>
      <c r="C1" s="370"/>
      <c r="D1" s="370"/>
      <c r="E1" s="370"/>
      <c r="F1" s="370"/>
      <c r="G1" s="371"/>
      <c r="I1" s="359"/>
      <c r="J1" s="359"/>
      <c r="L1" s="359"/>
      <c r="M1" s="372" t="s">
        <v>357</v>
      </c>
      <c r="N1" s="372"/>
      <c r="O1" s="372"/>
    </row>
    <row r="2" customFormat="false" ht="24.75" hidden="false" customHeight="true" outlineLevel="0" collapsed="false">
      <c r="A2" s="373" t="s">
        <v>3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</row>
    <row r="3" customFormat="false" ht="53.25" hidden="false" customHeight="true" outlineLevel="0" collapsed="false">
      <c r="A3" s="374" t="s">
        <v>359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</row>
    <row r="4" customFormat="false" ht="111.75" hidden="false" customHeight="true" outlineLevel="0" collapsed="false">
      <c r="A4" s="375" t="s">
        <v>320</v>
      </c>
      <c r="B4" s="375" t="s">
        <v>337</v>
      </c>
      <c r="C4" s="376" t="s">
        <v>360</v>
      </c>
      <c r="D4" s="376"/>
      <c r="E4" s="377" t="s">
        <v>361</v>
      </c>
      <c r="F4" s="377"/>
      <c r="G4" s="378" t="s">
        <v>362</v>
      </c>
      <c r="H4" s="378"/>
      <c r="I4" s="379" t="s">
        <v>363</v>
      </c>
      <c r="J4" s="379"/>
      <c r="K4" s="380" t="s">
        <v>364</v>
      </c>
      <c r="L4" s="380"/>
      <c r="M4" s="381" t="s">
        <v>365</v>
      </c>
      <c r="N4" s="381"/>
      <c r="O4" s="380" t="s">
        <v>366</v>
      </c>
    </row>
    <row r="5" s="336" customFormat="true" ht="24" hidden="false" customHeight="false" outlineLevel="0" collapsed="false">
      <c r="A5" s="375"/>
      <c r="B5" s="375"/>
      <c r="C5" s="382" t="s">
        <v>367</v>
      </c>
      <c r="D5" s="382" t="s">
        <v>368</v>
      </c>
      <c r="E5" s="382" t="s">
        <v>367</v>
      </c>
      <c r="F5" s="382" t="s">
        <v>368</v>
      </c>
      <c r="G5" s="382" t="s">
        <v>367</v>
      </c>
      <c r="H5" s="382" t="s">
        <v>368</v>
      </c>
      <c r="I5" s="301" t="s">
        <v>367</v>
      </c>
      <c r="J5" s="301" t="s">
        <v>368</v>
      </c>
      <c r="K5" s="301" t="s">
        <v>367</v>
      </c>
      <c r="L5" s="301" t="s">
        <v>368</v>
      </c>
      <c r="M5" s="293" t="s">
        <v>367</v>
      </c>
      <c r="N5" s="383" t="s">
        <v>368</v>
      </c>
      <c r="O5" s="384" t="s">
        <v>369</v>
      </c>
    </row>
    <row r="6" customFormat="false" ht="25.5" hidden="false" customHeight="false" outlineLevel="0" collapsed="false">
      <c r="A6" s="385" t="n">
        <v>560002</v>
      </c>
      <c r="B6" s="361" t="s">
        <v>242</v>
      </c>
      <c r="C6" s="362" t="n">
        <v>1878</v>
      </c>
      <c r="D6" s="362" t="n">
        <v>0</v>
      </c>
      <c r="E6" s="362" t="n">
        <v>14897</v>
      </c>
      <c r="F6" s="362" t="n">
        <v>2</v>
      </c>
      <c r="G6" s="386" t="n">
        <v>0.1261</v>
      </c>
      <c r="H6" s="386" t="n">
        <v>0</v>
      </c>
      <c r="I6" s="387" t="n">
        <v>0.74</v>
      </c>
      <c r="J6" s="388" t="n">
        <v>0</v>
      </c>
      <c r="K6" s="389" t="n">
        <v>0.74</v>
      </c>
      <c r="L6" s="389" t="n">
        <v>0</v>
      </c>
      <c r="M6" s="390"/>
      <c r="N6" s="390"/>
      <c r="O6" s="391" t="n">
        <f aca="false">K6+L6</f>
        <v>0.74</v>
      </c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</row>
    <row r="7" customFormat="false" ht="25.5" hidden="false" customHeight="false" outlineLevel="0" collapsed="false">
      <c r="A7" s="385" t="n">
        <v>560014</v>
      </c>
      <c r="B7" s="361" t="s">
        <v>347</v>
      </c>
      <c r="C7" s="362" t="n">
        <v>159</v>
      </c>
      <c r="D7" s="362" t="n">
        <v>1</v>
      </c>
      <c r="E7" s="362" t="n">
        <v>2945</v>
      </c>
      <c r="F7" s="362" t="n">
        <v>2</v>
      </c>
      <c r="G7" s="386" t="n">
        <v>0.054</v>
      </c>
      <c r="H7" s="386" t="n">
        <v>0.5</v>
      </c>
      <c r="I7" s="387" t="n">
        <v>0.31</v>
      </c>
      <c r="J7" s="388" t="n">
        <v>2</v>
      </c>
      <c r="K7" s="389" t="n">
        <v>0.31</v>
      </c>
      <c r="L7" s="389" t="n">
        <v>0</v>
      </c>
      <c r="M7" s="390"/>
      <c r="N7" s="390"/>
      <c r="O7" s="391" t="n">
        <f aca="false">K7+L7</f>
        <v>0.31</v>
      </c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</row>
    <row r="8" customFormat="false" ht="14.25" hidden="false" customHeight="false" outlineLevel="0" collapsed="false">
      <c r="A8" s="385" t="n">
        <v>560017</v>
      </c>
      <c r="B8" s="361" t="s">
        <v>254</v>
      </c>
      <c r="C8" s="362" t="n">
        <v>7153</v>
      </c>
      <c r="D8" s="362" t="n">
        <v>0</v>
      </c>
      <c r="E8" s="362" t="n">
        <v>69386</v>
      </c>
      <c r="F8" s="362" t="n">
        <v>6</v>
      </c>
      <c r="G8" s="386" t="n">
        <v>0.1031</v>
      </c>
      <c r="H8" s="386" t="n">
        <v>0</v>
      </c>
      <c r="I8" s="387" t="n">
        <v>0.61</v>
      </c>
      <c r="J8" s="388" t="n">
        <v>0</v>
      </c>
      <c r="K8" s="389" t="n">
        <v>0.61</v>
      </c>
      <c r="L8" s="389" t="n">
        <v>0</v>
      </c>
      <c r="M8" s="390"/>
      <c r="N8" s="390"/>
      <c r="O8" s="391" t="n">
        <f aca="false">K8+L8</f>
        <v>0.61</v>
      </c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</row>
    <row r="9" customFormat="false" ht="14.25" hidden="false" customHeight="false" outlineLevel="0" collapsed="false">
      <c r="A9" s="385" t="n">
        <v>560019</v>
      </c>
      <c r="B9" s="361" t="s">
        <v>330</v>
      </c>
      <c r="C9" s="362" t="n">
        <v>12148</v>
      </c>
      <c r="D9" s="362" t="n">
        <v>279</v>
      </c>
      <c r="E9" s="362" t="n">
        <v>86780</v>
      </c>
      <c r="F9" s="362" t="n">
        <v>3119</v>
      </c>
      <c r="G9" s="386" t="n">
        <v>0.14</v>
      </c>
      <c r="H9" s="386" t="n">
        <v>0.0895</v>
      </c>
      <c r="I9" s="387" t="n">
        <v>0.83</v>
      </c>
      <c r="J9" s="388" t="n">
        <v>0.56</v>
      </c>
      <c r="K9" s="389" t="n">
        <v>0.8</v>
      </c>
      <c r="L9" s="389" t="n">
        <v>0.02</v>
      </c>
      <c r="M9" s="390"/>
      <c r="N9" s="390"/>
      <c r="O9" s="391" t="n">
        <f aca="false">K9+L9</f>
        <v>0.82</v>
      </c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</row>
    <row r="10" customFormat="false" ht="14.25" hidden="false" customHeight="false" outlineLevel="0" collapsed="false">
      <c r="A10" s="392" t="n">
        <v>560021</v>
      </c>
      <c r="B10" s="361" t="s">
        <v>256</v>
      </c>
      <c r="C10" s="362" t="n">
        <v>5804</v>
      </c>
      <c r="D10" s="362" t="n">
        <v>4400</v>
      </c>
      <c r="E10" s="362" t="n">
        <v>54204</v>
      </c>
      <c r="F10" s="362" t="n">
        <v>35325</v>
      </c>
      <c r="G10" s="386" t="n">
        <v>0.1071</v>
      </c>
      <c r="H10" s="386" t="n">
        <v>0.1246</v>
      </c>
      <c r="I10" s="387" t="n">
        <v>0.63</v>
      </c>
      <c r="J10" s="388" t="n">
        <v>0.77</v>
      </c>
      <c r="K10" s="389" t="n">
        <v>0.38</v>
      </c>
      <c r="L10" s="389" t="n">
        <v>0.31</v>
      </c>
      <c r="M10" s="390"/>
      <c r="N10" s="390"/>
      <c r="O10" s="391" t="n">
        <f aca="false">K10+L10</f>
        <v>0.69</v>
      </c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</row>
    <row r="11" customFormat="false" ht="14.25" hidden="false" customHeight="false" outlineLevel="0" collapsed="false">
      <c r="A11" s="392" t="n">
        <v>560022</v>
      </c>
      <c r="B11" s="361" t="s">
        <v>257</v>
      </c>
      <c r="C11" s="362" t="n">
        <v>7368</v>
      </c>
      <c r="D11" s="362" t="n">
        <v>2776</v>
      </c>
      <c r="E11" s="362" t="n">
        <v>62194</v>
      </c>
      <c r="F11" s="362" t="n">
        <v>21984</v>
      </c>
      <c r="G11" s="386" t="n">
        <v>0.1185</v>
      </c>
      <c r="H11" s="386" t="n">
        <v>0.1263</v>
      </c>
      <c r="I11" s="387" t="n">
        <v>0.7</v>
      </c>
      <c r="J11" s="388" t="n">
        <v>0.79</v>
      </c>
      <c r="K11" s="389" t="n">
        <v>0.52</v>
      </c>
      <c r="L11" s="389" t="n">
        <v>0.21</v>
      </c>
      <c r="M11" s="390"/>
      <c r="N11" s="390"/>
      <c r="O11" s="391" t="n">
        <f aca="false">K11+L11</f>
        <v>0.73</v>
      </c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</row>
    <row r="12" customFormat="false" ht="14.25" hidden="false" customHeight="false" outlineLevel="0" collapsed="false">
      <c r="A12" s="392" t="n">
        <v>560024</v>
      </c>
      <c r="B12" s="361" t="s">
        <v>258</v>
      </c>
      <c r="C12" s="362" t="n">
        <v>159</v>
      </c>
      <c r="D12" s="362" t="n">
        <v>18061</v>
      </c>
      <c r="E12" s="362" t="n">
        <v>2411</v>
      </c>
      <c r="F12" s="362" t="n">
        <v>47428</v>
      </c>
      <c r="G12" s="386" t="n">
        <v>0.0659</v>
      </c>
      <c r="H12" s="386" t="n">
        <v>0.3808</v>
      </c>
      <c r="I12" s="387" t="n">
        <v>0.38</v>
      </c>
      <c r="J12" s="388" t="n">
        <v>2</v>
      </c>
      <c r="K12" s="389" t="n">
        <v>0.02</v>
      </c>
      <c r="L12" s="389" t="n">
        <v>1.9</v>
      </c>
      <c r="M12" s="390"/>
      <c r="N12" s="390"/>
      <c r="O12" s="391" t="n">
        <f aca="false">K12+L12</f>
        <v>1.92</v>
      </c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</row>
    <row r="13" customFormat="false" ht="25.5" hidden="false" customHeight="false" outlineLevel="0" collapsed="false">
      <c r="A13" s="392" t="n">
        <v>560026</v>
      </c>
      <c r="B13" s="361" t="s">
        <v>259</v>
      </c>
      <c r="C13" s="362" t="n">
        <v>10340</v>
      </c>
      <c r="D13" s="362" t="n">
        <v>2303</v>
      </c>
      <c r="E13" s="362" t="n">
        <v>88736</v>
      </c>
      <c r="F13" s="362" t="n">
        <v>17082</v>
      </c>
      <c r="G13" s="386" t="n">
        <v>0.1165</v>
      </c>
      <c r="H13" s="386" t="n">
        <v>0.1348</v>
      </c>
      <c r="I13" s="387" t="n">
        <v>0.69</v>
      </c>
      <c r="J13" s="388" t="n">
        <v>0.84</v>
      </c>
      <c r="K13" s="389" t="n">
        <v>0.58</v>
      </c>
      <c r="L13" s="389" t="n">
        <v>0.14</v>
      </c>
      <c r="M13" s="390"/>
      <c r="N13" s="390"/>
      <c r="O13" s="391" t="n">
        <f aca="false">K13+L13</f>
        <v>0.72</v>
      </c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365"/>
      <c r="AQ13" s="365"/>
    </row>
    <row r="14" customFormat="false" ht="14.25" hidden="false" customHeight="false" outlineLevel="0" collapsed="false">
      <c r="A14" s="392" t="n">
        <v>560032</v>
      </c>
      <c r="B14" s="361" t="s">
        <v>260</v>
      </c>
      <c r="C14" s="362" t="n">
        <v>444</v>
      </c>
      <c r="D14" s="362" t="n">
        <v>0</v>
      </c>
      <c r="E14" s="362" t="n">
        <v>21245</v>
      </c>
      <c r="F14" s="362" t="n">
        <v>2</v>
      </c>
      <c r="G14" s="386" t="n">
        <v>0.0209</v>
      </c>
      <c r="H14" s="386" t="n">
        <v>0</v>
      </c>
      <c r="I14" s="387" t="n">
        <v>0.12</v>
      </c>
      <c r="J14" s="388" t="n">
        <v>0</v>
      </c>
      <c r="K14" s="389" t="n">
        <v>0.12</v>
      </c>
      <c r="L14" s="389" t="n">
        <v>0</v>
      </c>
      <c r="M14" s="390"/>
      <c r="N14" s="390"/>
      <c r="O14" s="391" t="n">
        <f aca="false">K14+L14</f>
        <v>0.12</v>
      </c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</row>
    <row r="15" customFormat="false" ht="14.25" hidden="false" customHeight="false" outlineLevel="0" collapsed="false">
      <c r="A15" s="392" t="n">
        <v>560033</v>
      </c>
      <c r="B15" s="361" t="s">
        <v>261</v>
      </c>
      <c r="C15" s="362" t="n">
        <v>751</v>
      </c>
      <c r="D15" s="362" t="n">
        <v>0</v>
      </c>
      <c r="E15" s="362" t="n">
        <v>36670</v>
      </c>
      <c r="F15" s="362" t="n">
        <v>2</v>
      </c>
      <c r="G15" s="386" t="n">
        <v>0.0205</v>
      </c>
      <c r="H15" s="386" t="n">
        <v>0</v>
      </c>
      <c r="I15" s="387" t="n">
        <v>0.11</v>
      </c>
      <c r="J15" s="388" t="n">
        <v>0</v>
      </c>
      <c r="K15" s="389" t="n">
        <v>0.11</v>
      </c>
      <c r="L15" s="389" t="n">
        <v>0</v>
      </c>
      <c r="M15" s="390"/>
      <c r="N15" s="390"/>
      <c r="O15" s="391" t="n">
        <f aca="false">K15+L15</f>
        <v>0.11</v>
      </c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</row>
    <row r="16" customFormat="false" ht="14.25" hidden="false" customHeight="false" outlineLevel="0" collapsed="false">
      <c r="A16" s="392" t="n">
        <v>560034</v>
      </c>
      <c r="B16" s="361" t="s">
        <v>262</v>
      </c>
      <c r="C16" s="362" t="n">
        <v>2991</v>
      </c>
      <c r="D16" s="362" t="n">
        <v>0</v>
      </c>
      <c r="E16" s="362" t="n">
        <v>35904</v>
      </c>
      <c r="F16" s="362" t="n">
        <v>2</v>
      </c>
      <c r="G16" s="386" t="n">
        <v>0.0833</v>
      </c>
      <c r="H16" s="386" t="n">
        <v>0</v>
      </c>
      <c r="I16" s="387" t="n">
        <v>0.49</v>
      </c>
      <c r="J16" s="388" t="n">
        <v>0</v>
      </c>
      <c r="K16" s="389" t="n">
        <v>0.49</v>
      </c>
      <c r="L16" s="389" t="n">
        <v>0</v>
      </c>
      <c r="M16" s="390"/>
      <c r="N16" s="390"/>
      <c r="O16" s="391" t="n">
        <f aca="false">K16+L16</f>
        <v>0.49</v>
      </c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65"/>
      <c r="AP16" s="365"/>
      <c r="AQ16" s="365"/>
    </row>
    <row r="17" customFormat="false" ht="14.25" hidden="false" customHeight="false" outlineLevel="0" collapsed="false">
      <c r="A17" s="392" t="n">
        <v>560035</v>
      </c>
      <c r="B17" s="361" t="s">
        <v>263</v>
      </c>
      <c r="C17" s="362" t="n">
        <v>28</v>
      </c>
      <c r="D17" s="362" t="n">
        <v>361</v>
      </c>
      <c r="E17" s="362" t="n">
        <v>1782</v>
      </c>
      <c r="F17" s="362" t="n">
        <v>29759</v>
      </c>
      <c r="G17" s="386" t="n">
        <v>0.0157</v>
      </c>
      <c r="H17" s="386" t="n">
        <v>0.0121</v>
      </c>
      <c r="I17" s="387" t="n">
        <v>0.09</v>
      </c>
      <c r="J17" s="388" t="n">
        <v>0.07</v>
      </c>
      <c r="K17" s="389" t="n">
        <v>0</v>
      </c>
      <c r="L17" s="389" t="n">
        <v>0.07</v>
      </c>
      <c r="M17" s="390"/>
      <c r="N17" s="390"/>
      <c r="O17" s="391" t="n">
        <f aca="false">K17+L17</f>
        <v>0.07</v>
      </c>
      <c r="AE17" s="365"/>
      <c r="AF17" s="365"/>
      <c r="AG17" s="365"/>
      <c r="AH17" s="365"/>
      <c r="AI17" s="365"/>
      <c r="AJ17" s="365"/>
      <c r="AK17" s="365"/>
      <c r="AL17" s="365"/>
      <c r="AM17" s="365"/>
      <c r="AN17" s="365"/>
      <c r="AO17" s="365"/>
      <c r="AP17" s="365"/>
      <c r="AQ17" s="365"/>
    </row>
    <row r="18" customFormat="false" ht="14.25" hidden="false" customHeight="false" outlineLevel="0" collapsed="false">
      <c r="A18" s="392" t="n">
        <v>560036</v>
      </c>
      <c r="B18" s="361" t="s">
        <v>264</v>
      </c>
      <c r="C18" s="362" t="n">
        <v>4923</v>
      </c>
      <c r="D18" s="362" t="n">
        <v>657</v>
      </c>
      <c r="E18" s="362" t="n">
        <v>49123</v>
      </c>
      <c r="F18" s="362" t="n">
        <v>10430</v>
      </c>
      <c r="G18" s="386" t="n">
        <v>0.1002</v>
      </c>
      <c r="H18" s="386" t="n">
        <v>0.063</v>
      </c>
      <c r="I18" s="387" t="n">
        <v>0.59</v>
      </c>
      <c r="J18" s="388" t="n">
        <v>0.39</v>
      </c>
      <c r="K18" s="389" t="n">
        <f aca="false">0.49*0</f>
        <v>0</v>
      </c>
      <c r="L18" s="389" t="n">
        <v>0.07</v>
      </c>
      <c r="M18" s="390" t="n">
        <v>1</v>
      </c>
      <c r="N18" s="390"/>
      <c r="O18" s="391" t="n">
        <f aca="false">K18+L18</f>
        <v>0.07</v>
      </c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</row>
    <row r="19" customFormat="false" ht="25.5" hidden="false" customHeight="false" outlineLevel="0" collapsed="false">
      <c r="A19" s="392" t="n">
        <v>560039</v>
      </c>
      <c r="B19" s="361" t="s">
        <v>265</v>
      </c>
      <c r="C19" s="362" t="n">
        <v>474</v>
      </c>
      <c r="D19" s="362" t="n">
        <v>0</v>
      </c>
      <c r="E19" s="362" t="n">
        <v>31793</v>
      </c>
      <c r="F19" s="362" t="n">
        <v>22</v>
      </c>
      <c r="G19" s="386" t="n">
        <v>0.0149</v>
      </c>
      <c r="H19" s="386" t="n">
        <v>0</v>
      </c>
      <c r="I19" s="387" t="n">
        <v>0.08</v>
      </c>
      <c r="J19" s="388" t="n">
        <v>0</v>
      </c>
      <c r="K19" s="389" t="n">
        <v>0.08</v>
      </c>
      <c r="L19" s="389" t="n">
        <v>0</v>
      </c>
      <c r="M19" s="390"/>
      <c r="N19" s="390"/>
      <c r="O19" s="391" t="n">
        <f aca="false">K19+L19</f>
        <v>0.08</v>
      </c>
      <c r="AE19" s="365"/>
      <c r="AF19" s="365"/>
      <c r="AG19" s="365"/>
      <c r="AH19" s="365"/>
      <c r="AI19" s="365"/>
      <c r="AJ19" s="365"/>
      <c r="AK19" s="365"/>
      <c r="AL19" s="365"/>
      <c r="AM19" s="365"/>
      <c r="AN19" s="365"/>
      <c r="AO19" s="365"/>
      <c r="AP19" s="365"/>
      <c r="AQ19" s="365"/>
    </row>
    <row r="20" customFormat="false" ht="25.5" hidden="false" customHeight="false" outlineLevel="0" collapsed="false">
      <c r="A20" s="392" t="n">
        <v>560040</v>
      </c>
      <c r="B20" s="361" t="s">
        <v>266</v>
      </c>
      <c r="C20" s="362" t="n">
        <v>940</v>
      </c>
      <c r="D20" s="362" t="n">
        <v>3</v>
      </c>
      <c r="E20" s="362" t="n">
        <v>39879</v>
      </c>
      <c r="F20" s="362" t="n">
        <v>274</v>
      </c>
      <c r="G20" s="386" t="n">
        <v>0.0236</v>
      </c>
      <c r="H20" s="386" t="n">
        <v>0.0109</v>
      </c>
      <c r="I20" s="387" t="n">
        <v>0.13</v>
      </c>
      <c r="J20" s="388" t="n">
        <v>0.07</v>
      </c>
      <c r="K20" s="389" t="n">
        <v>0.13</v>
      </c>
      <c r="L20" s="389" t="n">
        <v>0</v>
      </c>
      <c r="M20" s="390"/>
      <c r="N20" s="390"/>
      <c r="O20" s="391" t="n">
        <f aca="false">K20+L20</f>
        <v>0.13</v>
      </c>
      <c r="AE20" s="365"/>
      <c r="AF20" s="365"/>
      <c r="AG20" s="365"/>
      <c r="AH20" s="365"/>
      <c r="AI20" s="365"/>
      <c r="AJ20" s="365"/>
      <c r="AK20" s="365"/>
      <c r="AL20" s="365"/>
      <c r="AM20" s="365"/>
      <c r="AN20" s="365"/>
      <c r="AO20" s="365"/>
      <c r="AP20" s="365"/>
      <c r="AQ20" s="365"/>
    </row>
    <row r="21" customFormat="false" ht="25.5" hidden="false" customHeight="false" outlineLevel="0" collapsed="false">
      <c r="A21" s="392" t="n">
        <v>560041</v>
      </c>
      <c r="B21" s="361" t="s">
        <v>267</v>
      </c>
      <c r="C21" s="362" t="n">
        <v>9</v>
      </c>
      <c r="D21" s="362" t="n">
        <v>261</v>
      </c>
      <c r="E21" s="362" t="n">
        <v>1293</v>
      </c>
      <c r="F21" s="362" t="n">
        <v>17485</v>
      </c>
      <c r="G21" s="386" t="n">
        <v>0.007</v>
      </c>
      <c r="H21" s="386" t="n">
        <v>0.0149</v>
      </c>
      <c r="I21" s="387" t="n">
        <v>0.03</v>
      </c>
      <c r="J21" s="388" t="n">
        <v>0.09</v>
      </c>
      <c r="K21" s="389" t="n">
        <v>0</v>
      </c>
      <c r="L21" s="389" t="n">
        <v>0.08</v>
      </c>
      <c r="M21" s="390"/>
      <c r="N21" s="390"/>
      <c r="O21" s="391" t="n">
        <f aca="false">K21+L21</f>
        <v>0.08</v>
      </c>
      <c r="AE21" s="365"/>
      <c r="AF21" s="365"/>
      <c r="AG21" s="365"/>
      <c r="AH21" s="365"/>
      <c r="AI21" s="365"/>
      <c r="AJ21" s="365"/>
      <c r="AK21" s="365"/>
      <c r="AL21" s="365"/>
      <c r="AM21" s="365"/>
      <c r="AN21" s="365"/>
      <c r="AO21" s="365"/>
      <c r="AP21" s="365"/>
      <c r="AQ21" s="365"/>
    </row>
    <row r="22" customFormat="false" ht="14.25" hidden="false" customHeight="false" outlineLevel="0" collapsed="false">
      <c r="A22" s="392" t="n">
        <v>560043</v>
      </c>
      <c r="B22" s="361" t="s">
        <v>268</v>
      </c>
      <c r="C22" s="362" t="n">
        <v>968</v>
      </c>
      <c r="D22" s="362" t="n">
        <v>418</v>
      </c>
      <c r="E22" s="362" t="n">
        <v>21258</v>
      </c>
      <c r="F22" s="362" t="n">
        <v>5229</v>
      </c>
      <c r="G22" s="386" t="n">
        <v>0.0455</v>
      </c>
      <c r="H22" s="386" t="n">
        <v>0.0799</v>
      </c>
      <c r="I22" s="387" t="n">
        <v>0.26</v>
      </c>
      <c r="J22" s="388" t="n">
        <v>0.5</v>
      </c>
      <c r="K22" s="389" t="n">
        <v>0.21</v>
      </c>
      <c r="L22" s="389" t="n">
        <v>0.1</v>
      </c>
      <c r="M22" s="390"/>
      <c r="N22" s="390"/>
      <c r="O22" s="391" t="n">
        <f aca="false">K22+L22</f>
        <v>0.31</v>
      </c>
      <c r="AE22" s="365"/>
      <c r="AF22" s="365"/>
      <c r="AG22" s="365"/>
      <c r="AH22" s="365"/>
      <c r="AI22" s="365"/>
      <c r="AJ22" s="365"/>
      <c r="AK22" s="365"/>
      <c r="AL22" s="365"/>
      <c r="AM22" s="365"/>
      <c r="AN22" s="365"/>
      <c r="AO22" s="365"/>
      <c r="AP22" s="365"/>
      <c r="AQ22" s="365"/>
    </row>
    <row r="23" customFormat="false" ht="14.25" hidden="false" customHeight="false" outlineLevel="0" collapsed="false">
      <c r="A23" s="392" t="n">
        <v>560045</v>
      </c>
      <c r="B23" s="361" t="s">
        <v>269</v>
      </c>
      <c r="C23" s="362" t="n">
        <v>31</v>
      </c>
      <c r="D23" s="362" t="n">
        <v>2</v>
      </c>
      <c r="E23" s="362" t="n">
        <v>18128</v>
      </c>
      <c r="F23" s="362" t="n">
        <v>4848</v>
      </c>
      <c r="G23" s="386" t="n">
        <v>0.0017</v>
      </c>
      <c r="H23" s="386" t="n">
        <v>0.0004</v>
      </c>
      <c r="I23" s="387" t="n">
        <v>0</v>
      </c>
      <c r="J23" s="388" t="n">
        <v>0</v>
      </c>
      <c r="K23" s="389" t="n">
        <v>0</v>
      </c>
      <c r="L23" s="389" t="n">
        <v>0</v>
      </c>
      <c r="M23" s="390"/>
      <c r="N23" s="390"/>
      <c r="O23" s="391" t="n">
        <f aca="false">K23+L23</f>
        <v>0</v>
      </c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</row>
    <row r="24" customFormat="false" ht="14.25" hidden="false" customHeight="false" outlineLevel="0" collapsed="false">
      <c r="A24" s="392" t="n">
        <v>560047</v>
      </c>
      <c r="B24" s="361" t="s">
        <v>270</v>
      </c>
      <c r="C24" s="362" t="n">
        <v>41</v>
      </c>
      <c r="D24" s="362" t="n">
        <v>4</v>
      </c>
      <c r="E24" s="362" t="n">
        <v>28707</v>
      </c>
      <c r="F24" s="362" t="n">
        <v>7384</v>
      </c>
      <c r="G24" s="386" t="n">
        <v>0.0014</v>
      </c>
      <c r="H24" s="386" t="n">
        <v>0.0005</v>
      </c>
      <c r="I24" s="387" t="n">
        <v>0</v>
      </c>
      <c r="J24" s="388" t="n">
        <v>0</v>
      </c>
      <c r="K24" s="389" t="n">
        <v>0</v>
      </c>
      <c r="L24" s="389" t="n">
        <v>0</v>
      </c>
      <c r="M24" s="390"/>
      <c r="N24" s="390"/>
      <c r="O24" s="391" t="n">
        <f aca="false">K24+L24</f>
        <v>0</v>
      </c>
      <c r="AE24" s="365"/>
      <c r="AF24" s="365"/>
      <c r="AG24" s="365"/>
      <c r="AH24" s="365"/>
      <c r="AI24" s="365"/>
      <c r="AJ24" s="365"/>
      <c r="AK24" s="365"/>
      <c r="AL24" s="365"/>
      <c r="AM24" s="365"/>
      <c r="AN24" s="365"/>
      <c r="AO24" s="365"/>
      <c r="AP24" s="365"/>
      <c r="AQ24" s="365"/>
    </row>
    <row r="25" customFormat="false" ht="14.25" hidden="false" customHeight="false" outlineLevel="0" collapsed="false">
      <c r="A25" s="392" t="n">
        <v>560049</v>
      </c>
      <c r="B25" s="361" t="s">
        <v>271</v>
      </c>
      <c r="C25" s="362" t="n">
        <v>1342</v>
      </c>
      <c r="D25" s="362" t="n">
        <v>39</v>
      </c>
      <c r="E25" s="362" t="n">
        <v>31924</v>
      </c>
      <c r="F25" s="362" t="n">
        <v>10834</v>
      </c>
      <c r="G25" s="386" t="n">
        <v>0.042</v>
      </c>
      <c r="H25" s="386" t="n">
        <v>0.0036</v>
      </c>
      <c r="I25" s="387" t="n">
        <v>0.24</v>
      </c>
      <c r="J25" s="388" t="n">
        <v>0.02</v>
      </c>
      <c r="K25" s="389" t="n">
        <v>0.18</v>
      </c>
      <c r="L25" s="389" t="n">
        <v>0.01</v>
      </c>
      <c r="M25" s="390"/>
      <c r="N25" s="390"/>
      <c r="O25" s="391" t="n">
        <f aca="false">K25+L25</f>
        <v>0.19</v>
      </c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</row>
    <row r="26" customFormat="false" ht="14.25" hidden="false" customHeight="false" outlineLevel="0" collapsed="false">
      <c r="A26" s="392" t="n">
        <v>560050</v>
      </c>
      <c r="B26" s="361" t="s">
        <v>272</v>
      </c>
      <c r="C26" s="362" t="n">
        <v>833</v>
      </c>
      <c r="D26" s="362" t="n">
        <v>32</v>
      </c>
      <c r="E26" s="362" t="n">
        <v>24800</v>
      </c>
      <c r="F26" s="362" t="n">
        <v>7256</v>
      </c>
      <c r="G26" s="386" t="n">
        <v>0.0336</v>
      </c>
      <c r="H26" s="386" t="n">
        <v>0.0044</v>
      </c>
      <c r="I26" s="387" t="n">
        <v>0.19</v>
      </c>
      <c r="J26" s="388" t="n">
        <v>0.02</v>
      </c>
      <c r="K26" s="389" t="n">
        <v>0.15</v>
      </c>
      <c r="L26" s="389" t="n">
        <v>0.01</v>
      </c>
      <c r="M26" s="390"/>
      <c r="N26" s="390"/>
      <c r="O26" s="391" t="n">
        <f aca="false">K26+L26</f>
        <v>0.16</v>
      </c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</row>
    <row r="27" customFormat="false" ht="14.25" hidden="false" customHeight="false" outlineLevel="0" collapsed="false">
      <c r="A27" s="392" t="n">
        <v>560051</v>
      </c>
      <c r="B27" s="361" t="s">
        <v>273</v>
      </c>
      <c r="C27" s="362" t="n">
        <v>132</v>
      </c>
      <c r="D27" s="362" t="n">
        <v>27</v>
      </c>
      <c r="E27" s="362" t="n">
        <v>22473</v>
      </c>
      <c r="F27" s="362" t="n">
        <v>6028</v>
      </c>
      <c r="G27" s="386" t="n">
        <v>0.0059</v>
      </c>
      <c r="H27" s="386" t="n">
        <v>0.0045</v>
      </c>
      <c r="I27" s="387" t="n">
        <v>0.03</v>
      </c>
      <c r="J27" s="388" t="n">
        <v>0.03</v>
      </c>
      <c r="K27" s="389" t="n">
        <v>0.02</v>
      </c>
      <c r="L27" s="389" t="n">
        <v>0.01</v>
      </c>
      <c r="M27" s="390"/>
      <c r="N27" s="390"/>
      <c r="O27" s="391" t="n">
        <f aca="false">K27+L27</f>
        <v>0.03</v>
      </c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</row>
    <row r="28" customFormat="false" ht="14.25" hidden="false" customHeight="false" outlineLevel="0" collapsed="false">
      <c r="A28" s="392" t="n">
        <v>560052</v>
      </c>
      <c r="B28" s="361" t="s">
        <v>274</v>
      </c>
      <c r="C28" s="362" t="n">
        <v>426</v>
      </c>
      <c r="D28" s="362" t="n">
        <v>49</v>
      </c>
      <c r="E28" s="362" t="n">
        <v>16956</v>
      </c>
      <c r="F28" s="362" t="n">
        <v>5321</v>
      </c>
      <c r="G28" s="386" t="n">
        <v>0.0251</v>
      </c>
      <c r="H28" s="386" t="n">
        <v>0.0092</v>
      </c>
      <c r="I28" s="387" t="n">
        <v>0.14</v>
      </c>
      <c r="J28" s="388" t="n">
        <v>0.05</v>
      </c>
      <c r="K28" s="389" t="n">
        <v>0.11</v>
      </c>
      <c r="L28" s="389" t="n">
        <v>0.01</v>
      </c>
      <c r="M28" s="390"/>
      <c r="N28" s="390"/>
      <c r="O28" s="391" t="n">
        <f aca="false">K28+L28</f>
        <v>0.12</v>
      </c>
      <c r="AE28" s="365"/>
      <c r="AF28" s="365"/>
      <c r="AG28" s="365"/>
      <c r="AH28" s="365"/>
      <c r="AI28" s="365"/>
      <c r="AJ28" s="365"/>
      <c r="AK28" s="365"/>
      <c r="AL28" s="365"/>
      <c r="AM28" s="365"/>
      <c r="AN28" s="365"/>
      <c r="AO28" s="365"/>
      <c r="AP28" s="365"/>
      <c r="AQ28" s="365"/>
    </row>
    <row r="29" customFormat="false" ht="14.25" hidden="false" customHeight="false" outlineLevel="0" collapsed="false">
      <c r="A29" s="392" t="n">
        <v>560053</v>
      </c>
      <c r="B29" s="361" t="s">
        <v>275</v>
      </c>
      <c r="C29" s="362" t="n">
        <v>279</v>
      </c>
      <c r="D29" s="362" t="n">
        <v>107</v>
      </c>
      <c r="E29" s="362" t="n">
        <v>14962</v>
      </c>
      <c r="F29" s="362" t="n">
        <v>4508</v>
      </c>
      <c r="G29" s="386" t="n">
        <v>0.0186</v>
      </c>
      <c r="H29" s="386" t="n">
        <v>0.0237</v>
      </c>
      <c r="I29" s="387" t="n">
        <v>0.1</v>
      </c>
      <c r="J29" s="388" t="n">
        <v>0.15</v>
      </c>
      <c r="K29" s="389" t="n">
        <v>0.08</v>
      </c>
      <c r="L29" s="389" t="n">
        <v>0.03</v>
      </c>
      <c r="M29" s="390"/>
      <c r="N29" s="390"/>
      <c r="O29" s="391" t="n">
        <f aca="false">K29+L29</f>
        <v>0.11</v>
      </c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</row>
    <row r="30" customFormat="false" ht="14.25" hidden="false" customHeight="false" outlineLevel="0" collapsed="false">
      <c r="A30" s="392" t="n">
        <v>560054</v>
      </c>
      <c r="B30" s="361" t="s">
        <v>276</v>
      </c>
      <c r="C30" s="362" t="n">
        <v>128</v>
      </c>
      <c r="D30" s="362" t="n">
        <v>24</v>
      </c>
      <c r="E30" s="362" t="n">
        <v>16336</v>
      </c>
      <c r="F30" s="362" t="n">
        <v>5261</v>
      </c>
      <c r="G30" s="386" t="n">
        <v>0.0078</v>
      </c>
      <c r="H30" s="386" t="n">
        <v>0.0046</v>
      </c>
      <c r="I30" s="387" t="n">
        <v>0.04</v>
      </c>
      <c r="J30" s="388" t="n">
        <v>0.03</v>
      </c>
      <c r="K30" s="389" t="n">
        <v>0.03</v>
      </c>
      <c r="L30" s="389" t="n">
        <v>0.01</v>
      </c>
      <c r="M30" s="390"/>
      <c r="N30" s="390"/>
      <c r="O30" s="391" t="n">
        <f aca="false">K30+L30</f>
        <v>0.04</v>
      </c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</row>
    <row r="31" customFormat="false" ht="14.25" hidden="false" customHeight="false" outlineLevel="0" collapsed="false">
      <c r="A31" s="392" t="n">
        <v>560055</v>
      </c>
      <c r="B31" s="361" t="s">
        <v>277</v>
      </c>
      <c r="C31" s="362" t="n">
        <v>393</v>
      </c>
      <c r="D31" s="362" t="n">
        <v>31</v>
      </c>
      <c r="E31" s="362" t="n">
        <v>11755</v>
      </c>
      <c r="F31" s="362" t="n">
        <v>2755</v>
      </c>
      <c r="G31" s="386" t="n">
        <v>0.0334</v>
      </c>
      <c r="H31" s="386" t="n">
        <v>0.0113</v>
      </c>
      <c r="I31" s="387" t="n">
        <v>0.19</v>
      </c>
      <c r="J31" s="388" t="n">
        <v>0.07</v>
      </c>
      <c r="K31" s="389" t="n">
        <v>0.15</v>
      </c>
      <c r="L31" s="389" t="n">
        <v>0.01</v>
      </c>
      <c r="M31" s="390"/>
      <c r="N31" s="390"/>
      <c r="O31" s="391" t="n">
        <f aca="false">K31+L31</f>
        <v>0.16</v>
      </c>
      <c r="AE31" s="365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365"/>
      <c r="AQ31" s="365"/>
    </row>
    <row r="32" customFormat="false" ht="14.25" hidden="false" customHeight="false" outlineLevel="0" collapsed="false">
      <c r="A32" s="392" t="n">
        <v>560056</v>
      </c>
      <c r="B32" s="361" t="s">
        <v>278</v>
      </c>
      <c r="C32" s="362" t="n">
        <v>15</v>
      </c>
      <c r="D32" s="362" t="n">
        <v>0</v>
      </c>
      <c r="E32" s="362" t="n">
        <v>15274</v>
      </c>
      <c r="F32" s="362" t="n">
        <v>3508</v>
      </c>
      <c r="G32" s="386" t="n">
        <v>0.001</v>
      </c>
      <c r="H32" s="386" t="n">
        <v>0</v>
      </c>
      <c r="I32" s="387" t="n">
        <v>0</v>
      </c>
      <c r="J32" s="388" t="n">
        <v>0</v>
      </c>
      <c r="K32" s="389" t="n">
        <v>0</v>
      </c>
      <c r="L32" s="389" t="n">
        <v>0</v>
      </c>
      <c r="M32" s="390"/>
      <c r="N32" s="390"/>
      <c r="O32" s="391" t="n">
        <f aca="false">K32+L32</f>
        <v>0</v>
      </c>
      <c r="AE32" s="365"/>
      <c r="AF32" s="365"/>
      <c r="AG32" s="365"/>
      <c r="AH32" s="365"/>
      <c r="AI32" s="365"/>
      <c r="AJ32" s="365"/>
      <c r="AK32" s="365"/>
      <c r="AL32" s="365"/>
      <c r="AM32" s="365"/>
      <c r="AN32" s="365"/>
      <c r="AO32" s="365"/>
      <c r="AP32" s="365"/>
      <c r="AQ32" s="365"/>
    </row>
    <row r="33" customFormat="false" ht="14.25" hidden="false" customHeight="false" outlineLevel="0" collapsed="false">
      <c r="A33" s="392" t="n">
        <v>560057</v>
      </c>
      <c r="B33" s="361" t="s">
        <v>279</v>
      </c>
      <c r="C33" s="362" t="n">
        <v>1903</v>
      </c>
      <c r="D33" s="362" t="n">
        <v>797</v>
      </c>
      <c r="E33" s="362" t="n">
        <v>11588</v>
      </c>
      <c r="F33" s="362" t="n">
        <v>3188</v>
      </c>
      <c r="G33" s="386" t="n">
        <v>0.1642</v>
      </c>
      <c r="H33" s="386" t="n">
        <v>0.25</v>
      </c>
      <c r="I33" s="387" t="n">
        <v>0.97</v>
      </c>
      <c r="J33" s="388" t="n">
        <v>1.56</v>
      </c>
      <c r="K33" s="389" t="n">
        <v>0.76</v>
      </c>
      <c r="L33" s="389" t="n">
        <v>0.34</v>
      </c>
      <c r="M33" s="390"/>
      <c r="N33" s="390"/>
      <c r="O33" s="391" t="n">
        <f aca="false">K33+L33</f>
        <v>1.1</v>
      </c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</row>
    <row r="34" customFormat="false" ht="14.25" hidden="false" customHeight="false" outlineLevel="0" collapsed="false">
      <c r="A34" s="392" t="n">
        <v>560058</v>
      </c>
      <c r="B34" s="361" t="s">
        <v>280</v>
      </c>
      <c r="C34" s="362" t="n">
        <v>174</v>
      </c>
      <c r="D34" s="362" t="n">
        <v>23</v>
      </c>
      <c r="E34" s="362" t="n">
        <v>34551</v>
      </c>
      <c r="F34" s="362" t="n">
        <v>9090</v>
      </c>
      <c r="G34" s="386" t="n">
        <v>0.005</v>
      </c>
      <c r="H34" s="386" t="n">
        <v>0.0025</v>
      </c>
      <c r="I34" s="387" t="n">
        <v>0.02</v>
      </c>
      <c r="J34" s="388" t="n">
        <v>0.01</v>
      </c>
      <c r="K34" s="389" t="n">
        <v>0.02</v>
      </c>
      <c r="L34" s="389" t="n">
        <v>0</v>
      </c>
      <c r="M34" s="390"/>
      <c r="N34" s="390"/>
      <c r="O34" s="391" t="n">
        <f aca="false">K34+L34</f>
        <v>0.02</v>
      </c>
      <c r="AE34" s="365"/>
      <c r="AF34" s="365"/>
      <c r="AG34" s="365"/>
      <c r="AH34" s="365"/>
      <c r="AI34" s="365"/>
      <c r="AJ34" s="365"/>
      <c r="AK34" s="365"/>
      <c r="AL34" s="365"/>
      <c r="AM34" s="365"/>
      <c r="AN34" s="365"/>
      <c r="AO34" s="365"/>
      <c r="AP34" s="365"/>
      <c r="AQ34" s="365"/>
    </row>
    <row r="35" customFormat="false" ht="14.25" hidden="false" customHeight="false" outlineLevel="0" collapsed="false">
      <c r="A35" s="392" t="n">
        <v>560059</v>
      </c>
      <c r="B35" s="361" t="s">
        <v>281</v>
      </c>
      <c r="C35" s="362" t="n">
        <v>152</v>
      </c>
      <c r="D35" s="362" t="n">
        <v>4</v>
      </c>
      <c r="E35" s="362" t="n">
        <v>10500</v>
      </c>
      <c r="F35" s="362" t="n">
        <v>2642</v>
      </c>
      <c r="G35" s="386" t="n">
        <v>0.0145</v>
      </c>
      <c r="H35" s="386" t="n">
        <v>0.0015</v>
      </c>
      <c r="I35" s="387" t="n">
        <v>0.08</v>
      </c>
      <c r="J35" s="388" t="n">
        <v>0.01</v>
      </c>
      <c r="K35" s="389" t="n">
        <v>0.06</v>
      </c>
      <c r="L35" s="389" t="n">
        <v>0</v>
      </c>
      <c r="M35" s="390"/>
      <c r="N35" s="390"/>
      <c r="O35" s="391" t="n">
        <f aca="false">K35+L35</f>
        <v>0.06</v>
      </c>
      <c r="AE35" s="365"/>
      <c r="AF35" s="365"/>
      <c r="AG35" s="365"/>
      <c r="AH35" s="365"/>
      <c r="AI35" s="365"/>
      <c r="AJ35" s="365"/>
      <c r="AK35" s="365"/>
      <c r="AL35" s="365"/>
      <c r="AM35" s="365"/>
      <c r="AN35" s="365"/>
      <c r="AO35" s="365"/>
      <c r="AP35" s="365"/>
      <c r="AQ35" s="365"/>
    </row>
    <row r="36" customFormat="false" ht="14.25" hidden="false" customHeight="false" outlineLevel="0" collapsed="false">
      <c r="A36" s="392" t="n">
        <v>560060</v>
      </c>
      <c r="B36" s="361" t="s">
        <v>282</v>
      </c>
      <c r="C36" s="362" t="n">
        <v>611</v>
      </c>
      <c r="D36" s="362" t="n">
        <v>73</v>
      </c>
      <c r="E36" s="362" t="n">
        <v>11392</v>
      </c>
      <c r="F36" s="362" t="n">
        <v>3259</v>
      </c>
      <c r="G36" s="386" t="n">
        <v>0.0536</v>
      </c>
      <c r="H36" s="386" t="n">
        <v>0.0224</v>
      </c>
      <c r="I36" s="387" t="n">
        <v>0.31</v>
      </c>
      <c r="J36" s="388" t="n">
        <v>0.14</v>
      </c>
      <c r="K36" s="389" t="n">
        <v>0.24</v>
      </c>
      <c r="L36" s="389" t="n">
        <v>0.03</v>
      </c>
      <c r="M36" s="390"/>
      <c r="N36" s="390"/>
      <c r="O36" s="391" t="n">
        <f aca="false">K36+L36</f>
        <v>0.27</v>
      </c>
      <c r="AE36" s="365"/>
      <c r="AF36" s="365"/>
      <c r="AG36" s="365"/>
      <c r="AH36" s="365"/>
      <c r="AI36" s="365"/>
      <c r="AJ36" s="365"/>
      <c r="AK36" s="365"/>
      <c r="AL36" s="365"/>
      <c r="AM36" s="365"/>
      <c r="AN36" s="365"/>
      <c r="AO36" s="365"/>
      <c r="AP36" s="365"/>
      <c r="AQ36" s="365"/>
    </row>
    <row r="37" customFormat="false" ht="14.25" hidden="false" customHeight="false" outlineLevel="0" collapsed="false">
      <c r="A37" s="392" t="n">
        <v>560061</v>
      </c>
      <c r="B37" s="361" t="s">
        <v>283</v>
      </c>
      <c r="C37" s="362" t="n">
        <v>618</v>
      </c>
      <c r="D37" s="362" t="n">
        <v>42</v>
      </c>
      <c r="E37" s="362" t="n">
        <v>16397</v>
      </c>
      <c r="F37" s="362" t="n">
        <v>4481</v>
      </c>
      <c r="G37" s="386" t="n">
        <v>0.0377</v>
      </c>
      <c r="H37" s="386" t="n">
        <v>0.0094</v>
      </c>
      <c r="I37" s="387" t="n">
        <v>0.22</v>
      </c>
      <c r="J37" s="388" t="n">
        <v>0.06</v>
      </c>
      <c r="K37" s="389" t="n">
        <v>0.17</v>
      </c>
      <c r="L37" s="389" t="n">
        <v>0.01</v>
      </c>
      <c r="M37" s="390"/>
      <c r="N37" s="390"/>
      <c r="O37" s="391" t="n">
        <f aca="false">K37+L37</f>
        <v>0.18</v>
      </c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</row>
    <row r="38" customFormat="false" ht="14.25" hidden="false" customHeight="false" outlineLevel="0" collapsed="false">
      <c r="A38" s="392" t="n">
        <v>560062</v>
      </c>
      <c r="B38" s="361" t="s">
        <v>284</v>
      </c>
      <c r="C38" s="362" t="n">
        <v>106</v>
      </c>
      <c r="D38" s="362" t="n">
        <v>21</v>
      </c>
      <c r="E38" s="362" t="n">
        <v>12013</v>
      </c>
      <c r="F38" s="362" t="n">
        <v>2940</v>
      </c>
      <c r="G38" s="386" t="n">
        <v>0.0088</v>
      </c>
      <c r="H38" s="386" t="n">
        <v>0.0071</v>
      </c>
      <c r="I38" s="387" t="n">
        <v>0.04</v>
      </c>
      <c r="J38" s="388" t="n">
        <v>0.04</v>
      </c>
      <c r="K38" s="389" t="n">
        <v>0.04</v>
      </c>
      <c r="L38" s="389" t="n">
        <v>0.01</v>
      </c>
      <c r="M38" s="390"/>
      <c r="N38" s="390"/>
      <c r="O38" s="391" t="n">
        <f aca="false">K38+L38</f>
        <v>0.05</v>
      </c>
      <c r="AE38" s="365"/>
      <c r="AF38" s="365"/>
      <c r="AG38" s="365"/>
      <c r="AH38" s="365"/>
      <c r="AI38" s="365"/>
      <c r="AJ38" s="365"/>
      <c r="AK38" s="365"/>
      <c r="AL38" s="365"/>
      <c r="AM38" s="365"/>
      <c r="AN38" s="365"/>
      <c r="AO38" s="365"/>
      <c r="AP38" s="365"/>
      <c r="AQ38" s="365"/>
    </row>
    <row r="39" customFormat="false" ht="25.5" hidden="false" customHeight="false" outlineLevel="0" collapsed="false">
      <c r="A39" s="392" t="n">
        <v>560063</v>
      </c>
      <c r="B39" s="361" t="s">
        <v>285</v>
      </c>
      <c r="C39" s="362" t="n">
        <v>227</v>
      </c>
      <c r="D39" s="362" t="n">
        <v>15</v>
      </c>
      <c r="E39" s="362" t="n">
        <v>14563</v>
      </c>
      <c r="F39" s="362" t="n">
        <v>4093</v>
      </c>
      <c r="G39" s="386" t="n">
        <v>0.0156</v>
      </c>
      <c r="H39" s="386" t="n">
        <v>0.0037</v>
      </c>
      <c r="I39" s="387" t="n">
        <v>0.08</v>
      </c>
      <c r="J39" s="388" t="n">
        <v>0.02</v>
      </c>
      <c r="K39" s="389" t="n">
        <v>0.07</v>
      </c>
      <c r="L39" s="389" t="n">
        <v>0</v>
      </c>
      <c r="M39" s="390"/>
      <c r="N39" s="390"/>
      <c r="O39" s="391" t="n">
        <f aca="false">K39+L39</f>
        <v>0.07</v>
      </c>
      <c r="AE39" s="365"/>
      <c r="AF39" s="365"/>
      <c r="AG39" s="365"/>
      <c r="AH39" s="365"/>
      <c r="AI39" s="365"/>
      <c r="AJ39" s="365"/>
      <c r="AK39" s="365"/>
      <c r="AL39" s="365"/>
      <c r="AM39" s="365"/>
      <c r="AN39" s="365"/>
      <c r="AO39" s="365"/>
      <c r="AP39" s="365"/>
      <c r="AQ39" s="365"/>
    </row>
    <row r="40" customFormat="false" ht="14.25" hidden="false" customHeight="false" outlineLevel="0" collapsed="false">
      <c r="A40" s="392" t="n">
        <v>560064</v>
      </c>
      <c r="B40" s="361" t="s">
        <v>286</v>
      </c>
      <c r="C40" s="362" t="n">
        <v>3911</v>
      </c>
      <c r="D40" s="362" t="n">
        <v>825</v>
      </c>
      <c r="E40" s="362" t="n">
        <v>30822</v>
      </c>
      <c r="F40" s="362" t="n">
        <v>9315</v>
      </c>
      <c r="G40" s="386" t="n">
        <v>0.1269</v>
      </c>
      <c r="H40" s="386" t="n">
        <v>0.0886</v>
      </c>
      <c r="I40" s="387" t="n">
        <v>0.75</v>
      </c>
      <c r="J40" s="388" t="n">
        <v>0.55</v>
      </c>
      <c r="K40" s="389" t="n">
        <v>0.57</v>
      </c>
      <c r="L40" s="389" t="n">
        <v>0.13</v>
      </c>
      <c r="M40" s="390"/>
      <c r="N40" s="390"/>
      <c r="O40" s="391" t="n">
        <f aca="false">K40+L40</f>
        <v>0.7</v>
      </c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5"/>
      <c r="AP40" s="365"/>
      <c r="AQ40" s="365"/>
    </row>
    <row r="41" customFormat="false" ht="14.25" hidden="false" customHeight="false" outlineLevel="0" collapsed="false">
      <c r="A41" s="392" t="n">
        <v>560065</v>
      </c>
      <c r="B41" s="361" t="s">
        <v>287</v>
      </c>
      <c r="C41" s="362" t="n">
        <v>102</v>
      </c>
      <c r="D41" s="362" t="n">
        <v>18</v>
      </c>
      <c r="E41" s="362" t="n">
        <v>13423</v>
      </c>
      <c r="F41" s="362" t="n">
        <v>3099</v>
      </c>
      <c r="G41" s="386" t="n">
        <v>0.0076</v>
      </c>
      <c r="H41" s="386" t="n">
        <v>0.0058</v>
      </c>
      <c r="I41" s="387" t="n">
        <v>0.04</v>
      </c>
      <c r="J41" s="388" t="n">
        <v>0.03</v>
      </c>
      <c r="K41" s="389" t="n">
        <v>0.03</v>
      </c>
      <c r="L41" s="389" t="n">
        <v>0.01</v>
      </c>
      <c r="M41" s="390"/>
      <c r="N41" s="390"/>
      <c r="O41" s="391" t="n">
        <f aca="false">K41+L41</f>
        <v>0.04</v>
      </c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</row>
    <row r="42" customFormat="false" ht="14.25" hidden="false" customHeight="false" outlineLevel="0" collapsed="false">
      <c r="A42" s="392" t="n">
        <v>560066</v>
      </c>
      <c r="B42" s="361" t="s">
        <v>288</v>
      </c>
      <c r="C42" s="362" t="n">
        <v>25</v>
      </c>
      <c r="D42" s="362" t="n">
        <v>4</v>
      </c>
      <c r="E42" s="362" t="n">
        <v>8655</v>
      </c>
      <c r="F42" s="362" t="n">
        <v>2087</v>
      </c>
      <c r="G42" s="386" t="n">
        <v>0.0029</v>
      </c>
      <c r="H42" s="386" t="n">
        <v>0.0019</v>
      </c>
      <c r="I42" s="387" t="n">
        <v>0.01</v>
      </c>
      <c r="J42" s="388" t="n">
        <v>0.01</v>
      </c>
      <c r="K42" s="389" t="n">
        <v>0.01</v>
      </c>
      <c r="L42" s="389" t="n">
        <v>0</v>
      </c>
      <c r="M42" s="390"/>
      <c r="N42" s="390"/>
      <c r="O42" s="391" t="n">
        <f aca="false">K42+L42</f>
        <v>0.01</v>
      </c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</row>
    <row r="43" customFormat="false" ht="14.25" hidden="false" customHeight="false" outlineLevel="0" collapsed="false">
      <c r="A43" s="392" t="n">
        <v>560067</v>
      </c>
      <c r="B43" s="361" t="s">
        <v>289</v>
      </c>
      <c r="C43" s="362" t="n">
        <v>783</v>
      </c>
      <c r="D43" s="362" t="n">
        <v>160</v>
      </c>
      <c r="E43" s="362" t="n">
        <v>21290</v>
      </c>
      <c r="F43" s="362" t="n">
        <v>6417</v>
      </c>
      <c r="G43" s="386" t="n">
        <v>0.0368</v>
      </c>
      <c r="H43" s="386" t="n">
        <v>0.0249</v>
      </c>
      <c r="I43" s="387" t="n">
        <v>0.21</v>
      </c>
      <c r="J43" s="388" t="n">
        <v>0.15</v>
      </c>
      <c r="K43" s="389" t="n">
        <v>0.16</v>
      </c>
      <c r="L43" s="389" t="n">
        <v>0.04</v>
      </c>
      <c r="M43" s="390"/>
      <c r="N43" s="390"/>
      <c r="O43" s="391" t="n">
        <f aca="false">K43+L43</f>
        <v>0.2</v>
      </c>
      <c r="AE43" s="365"/>
      <c r="AF43" s="365"/>
      <c r="AG43" s="365"/>
      <c r="AH43" s="365"/>
      <c r="AI43" s="365"/>
      <c r="AJ43" s="365"/>
      <c r="AK43" s="365"/>
      <c r="AL43" s="365"/>
      <c r="AM43" s="365"/>
      <c r="AN43" s="365"/>
      <c r="AO43" s="365"/>
      <c r="AP43" s="365"/>
      <c r="AQ43" s="365"/>
    </row>
    <row r="44" customFormat="false" ht="14.25" hidden="false" customHeight="false" outlineLevel="0" collapsed="false">
      <c r="A44" s="392" t="n">
        <v>560068</v>
      </c>
      <c r="B44" s="361" t="s">
        <v>290</v>
      </c>
      <c r="C44" s="362" t="n">
        <v>1756</v>
      </c>
      <c r="D44" s="362" t="n">
        <v>172</v>
      </c>
      <c r="E44" s="362" t="n">
        <v>23353</v>
      </c>
      <c r="F44" s="362" t="n">
        <v>6885</v>
      </c>
      <c r="G44" s="386" t="n">
        <v>0.0752</v>
      </c>
      <c r="H44" s="386" t="n">
        <v>0.025</v>
      </c>
      <c r="I44" s="387" t="n">
        <v>0.44</v>
      </c>
      <c r="J44" s="388" t="n">
        <v>0.15</v>
      </c>
      <c r="K44" s="389" t="n">
        <v>0.34</v>
      </c>
      <c r="L44" s="389" t="n">
        <v>0.03</v>
      </c>
      <c r="M44" s="390"/>
      <c r="N44" s="390"/>
      <c r="O44" s="391" t="n">
        <f aca="false">K44+L44</f>
        <v>0.37</v>
      </c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</row>
    <row r="45" customFormat="false" ht="14.25" hidden="false" customHeight="false" outlineLevel="0" collapsed="false">
      <c r="A45" s="392" t="n">
        <v>560069</v>
      </c>
      <c r="B45" s="361" t="s">
        <v>291</v>
      </c>
      <c r="C45" s="362" t="n">
        <v>410</v>
      </c>
      <c r="D45" s="362" t="n">
        <v>42</v>
      </c>
      <c r="E45" s="362" t="n">
        <v>16291</v>
      </c>
      <c r="F45" s="362" t="n">
        <v>4371</v>
      </c>
      <c r="G45" s="386" t="n">
        <v>0.0252</v>
      </c>
      <c r="H45" s="386" t="n">
        <v>0.0096</v>
      </c>
      <c r="I45" s="387" t="n">
        <v>0.14</v>
      </c>
      <c r="J45" s="388" t="n">
        <v>0.06</v>
      </c>
      <c r="K45" s="389" t="n">
        <v>0.11</v>
      </c>
      <c r="L45" s="389" t="n">
        <v>0.01</v>
      </c>
      <c r="M45" s="390"/>
      <c r="N45" s="390"/>
      <c r="O45" s="391" t="n">
        <f aca="false">K45+L45</f>
        <v>0.12</v>
      </c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65"/>
      <c r="AP45" s="365"/>
      <c r="AQ45" s="365"/>
    </row>
    <row r="46" customFormat="false" ht="26.45" hidden="false" customHeight="true" outlineLevel="0" collapsed="false">
      <c r="A46" s="392" t="n">
        <v>560070</v>
      </c>
      <c r="B46" s="361" t="s">
        <v>292</v>
      </c>
      <c r="C46" s="362" t="n">
        <v>4358</v>
      </c>
      <c r="D46" s="362" t="n">
        <v>1329</v>
      </c>
      <c r="E46" s="362" t="n">
        <v>52628</v>
      </c>
      <c r="F46" s="362" t="n">
        <v>16106</v>
      </c>
      <c r="G46" s="386" t="n">
        <v>0.0828</v>
      </c>
      <c r="H46" s="386" t="n">
        <v>0.0825</v>
      </c>
      <c r="I46" s="387" t="n">
        <v>0.48</v>
      </c>
      <c r="J46" s="388" t="n">
        <v>0.51</v>
      </c>
      <c r="K46" s="389" t="n">
        <v>0.37</v>
      </c>
      <c r="L46" s="389" t="n">
        <v>0.12</v>
      </c>
      <c r="M46" s="390"/>
      <c r="N46" s="390"/>
      <c r="O46" s="391" t="n">
        <f aca="false">K46+L46</f>
        <v>0.49</v>
      </c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</row>
    <row r="47" customFormat="false" ht="14.25" hidden="false" customHeight="false" outlineLevel="0" collapsed="false">
      <c r="A47" s="392" t="n">
        <v>560071</v>
      </c>
      <c r="B47" s="361" t="s">
        <v>293</v>
      </c>
      <c r="C47" s="362" t="n">
        <v>209</v>
      </c>
      <c r="D47" s="362" t="n">
        <v>25</v>
      </c>
      <c r="E47" s="362" t="n">
        <v>17262</v>
      </c>
      <c r="F47" s="362" t="n">
        <v>5037</v>
      </c>
      <c r="G47" s="386" t="n">
        <v>0.0121</v>
      </c>
      <c r="H47" s="386" t="n">
        <v>0.005</v>
      </c>
      <c r="I47" s="387" t="n">
        <v>0.06</v>
      </c>
      <c r="J47" s="388" t="n">
        <v>0.03</v>
      </c>
      <c r="K47" s="389" t="n">
        <v>0.05</v>
      </c>
      <c r="L47" s="389" t="n">
        <v>0.01</v>
      </c>
      <c r="M47" s="390"/>
      <c r="N47" s="390"/>
      <c r="O47" s="391" t="n">
        <f aca="false">K47+L47</f>
        <v>0.06</v>
      </c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</row>
    <row r="48" customFormat="false" ht="14.25" hidden="false" customHeight="false" outlineLevel="0" collapsed="false">
      <c r="A48" s="392" t="n">
        <v>560072</v>
      </c>
      <c r="B48" s="361" t="s">
        <v>294</v>
      </c>
      <c r="C48" s="362" t="n">
        <v>269</v>
      </c>
      <c r="D48" s="362" t="n">
        <v>43</v>
      </c>
      <c r="E48" s="362" t="n">
        <v>19288</v>
      </c>
      <c r="F48" s="362" t="n">
        <v>5439</v>
      </c>
      <c r="G48" s="386" t="n">
        <v>0.0139</v>
      </c>
      <c r="H48" s="386" t="n">
        <v>0.0079</v>
      </c>
      <c r="I48" s="387" t="n">
        <v>0.07</v>
      </c>
      <c r="J48" s="388" t="n">
        <v>0.05</v>
      </c>
      <c r="K48" s="389" t="n">
        <v>0.06</v>
      </c>
      <c r="L48" s="389" t="n">
        <v>0.01</v>
      </c>
      <c r="M48" s="390"/>
      <c r="N48" s="390"/>
      <c r="O48" s="391" t="n">
        <f aca="false">K48+L48</f>
        <v>0.07</v>
      </c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</row>
    <row r="49" customFormat="false" ht="14.25" hidden="false" customHeight="false" outlineLevel="0" collapsed="false">
      <c r="A49" s="392" t="n">
        <v>560073</v>
      </c>
      <c r="B49" s="361" t="s">
        <v>295</v>
      </c>
      <c r="C49" s="362" t="n">
        <v>659</v>
      </c>
      <c r="D49" s="362" t="n">
        <v>260</v>
      </c>
      <c r="E49" s="362" t="n">
        <v>10729</v>
      </c>
      <c r="F49" s="362" t="n">
        <v>2351</v>
      </c>
      <c r="G49" s="386" t="n">
        <v>0.0614</v>
      </c>
      <c r="H49" s="386" t="n">
        <v>0.1106</v>
      </c>
      <c r="I49" s="387" t="n">
        <v>0.36</v>
      </c>
      <c r="J49" s="388" t="n">
        <v>0.69</v>
      </c>
      <c r="K49" s="389" t="n">
        <v>0.29</v>
      </c>
      <c r="L49" s="389" t="n">
        <v>0.12</v>
      </c>
      <c r="M49" s="390"/>
      <c r="N49" s="390"/>
      <c r="O49" s="391" t="n">
        <f aca="false">K49+L49</f>
        <v>0.41</v>
      </c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</row>
    <row r="50" customFormat="false" ht="14.25" hidden="false" customHeight="false" outlineLevel="0" collapsed="false">
      <c r="A50" s="392" t="n">
        <v>560074</v>
      </c>
      <c r="B50" s="361" t="s">
        <v>296</v>
      </c>
      <c r="C50" s="362" t="n">
        <v>340</v>
      </c>
      <c r="D50" s="362" t="n">
        <v>68</v>
      </c>
      <c r="E50" s="362" t="n">
        <v>16051</v>
      </c>
      <c r="F50" s="362" t="n">
        <v>4623</v>
      </c>
      <c r="G50" s="386" t="n">
        <v>0.0212</v>
      </c>
      <c r="H50" s="386" t="n">
        <v>0.0147</v>
      </c>
      <c r="I50" s="387" t="n">
        <v>0.12</v>
      </c>
      <c r="J50" s="388" t="n">
        <v>0.09</v>
      </c>
      <c r="K50" s="389" t="n">
        <v>0.09</v>
      </c>
      <c r="L50" s="389" t="n">
        <v>0.02</v>
      </c>
      <c r="M50" s="390"/>
      <c r="N50" s="390"/>
      <c r="O50" s="391" t="n">
        <f aca="false">K50+L50</f>
        <v>0.11</v>
      </c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</row>
    <row r="51" customFormat="false" ht="14.25" hidden="false" customHeight="false" outlineLevel="0" collapsed="false">
      <c r="A51" s="392" t="n">
        <v>560075</v>
      </c>
      <c r="B51" s="361" t="s">
        <v>297</v>
      </c>
      <c r="C51" s="362" t="n">
        <v>5398</v>
      </c>
      <c r="D51" s="362" t="n">
        <v>871</v>
      </c>
      <c r="E51" s="362" t="n">
        <v>28568</v>
      </c>
      <c r="F51" s="362" t="n">
        <v>8921</v>
      </c>
      <c r="G51" s="386" t="n">
        <v>0.189</v>
      </c>
      <c r="H51" s="386" t="n">
        <v>0.0976</v>
      </c>
      <c r="I51" s="387" t="n">
        <v>1.12</v>
      </c>
      <c r="J51" s="388" t="n">
        <v>0.61</v>
      </c>
      <c r="K51" s="389" t="n">
        <v>0.85</v>
      </c>
      <c r="L51" s="389" t="n">
        <v>0.14</v>
      </c>
      <c r="M51" s="390"/>
      <c r="N51" s="390"/>
      <c r="O51" s="391" t="n">
        <f aca="false">K51+L51</f>
        <v>0.99</v>
      </c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</row>
    <row r="52" customFormat="false" ht="14.25" hidden="false" customHeight="false" outlineLevel="0" collapsed="false">
      <c r="A52" s="392" t="n">
        <v>560076</v>
      </c>
      <c r="B52" s="361" t="s">
        <v>298</v>
      </c>
      <c r="C52" s="362" t="n">
        <v>109</v>
      </c>
      <c r="D52" s="362" t="n">
        <v>18</v>
      </c>
      <c r="E52" s="362" t="n">
        <v>9407</v>
      </c>
      <c r="F52" s="362" t="n">
        <v>2409</v>
      </c>
      <c r="G52" s="386" t="n">
        <v>0.0116</v>
      </c>
      <c r="H52" s="386" t="n">
        <v>0.0075</v>
      </c>
      <c r="I52" s="387" t="n">
        <v>0.06</v>
      </c>
      <c r="J52" s="388" t="n">
        <v>0.04</v>
      </c>
      <c r="K52" s="389" t="n">
        <v>0.05</v>
      </c>
      <c r="L52" s="389" t="n">
        <v>0.01</v>
      </c>
      <c r="M52" s="390"/>
      <c r="N52" s="390"/>
      <c r="O52" s="391" t="n">
        <f aca="false">K52+L52</f>
        <v>0.06</v>
      </c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</row>
    <row r="53" customFormat="false" ht="14.25" hidden="false" customHeight="false" outlineLevel="0" collapsed="false">
      <c r="A53" s="392" t="n">
        <v>560077</v>
      </c>
      <c r="B53" s="361" t="s">
        <v>299</v>
      </c>
      <c r="C53" s="362" t="n">
        <v>371</v>
      </c>
      <c r="D53" s="362" t="n">
        <v>0</v>
      </c>
      <c r="E53" s="362" t="n">
        <v>11043</v>
      </c>
      <c r="F53" s="362" t="n">
        <v>2203</v>
      </c>
      <c r="G53" s="386" t="n">
        <v>0.0336</v>
      </c>
      <c r="H53" s="386" t="n">
        <v>0</v>
      </c>
      <c r="I53" s="387" t="n">
        <v>0.19</v>
      </c>
      <c r="J53" s="388" t="n">
        <v>0</v>
      </c>
      <c r="K53" s="389" t="n">
        <v>0.16</v>
      </c>
      <c r="L53" s="389" t="n">
        <v>0</v>
      </c>
      <c r="M53" s="390"/>
      <c r="N53" s="390"/>
      <c r="O53" s="391" t="n">
        <f aca="false">K53+L53</f>
        <v>0.16</v>
      </c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</row>
    <row r="54" customFormat="false" ht="14.25" hidden="false" customHeight="false" outlineLevel="0" collapsed="false">
      <c r="A54" s="392" t="n">
        <v>560078</v>
      </c>
      <c r="B54" s="361" t="s">
        <v>300</v>
      </c>
      <c r="C54" s="362" t="n">
        <v>675</v>
      </c>
      <c r="D54" s="362" t="n">
        <v>396</v>
      </c>
      <c r="E54" s="362" t="n">
        <v>31613</v>
      </c>
      <c r="F54" s="362" t="n">
        <v>10304</v>
      </c>
      <c r="G54" s="386" t="n">
        <v>0.0214</v>
      </c>
      <c r="H54" s="386" t="n">
        <v>0.0384</v>
      </c>
      <c r="I54" s="387" t="n">
        <v>0.12</v>
      </c>
      <c r="J54" s="388" t="n">
        <v>0.24</v>
      </c>
      <c r="K54" s="389" t="n">
        <v>0.09</v>
      </c>
      <c r="L54" s="389" t="n">
        <v>0.06</v>
      </c>
      <c r="M54" s="390"/>
      <c r="N54" s="390"/>
      <c r="O54" s="391" t="n">
        <f aca="false">K54+L54</f>
        <v>0.15</v>
      </c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</row>
    <row r="55" customFormat="false" ht="14.25" hidden="false" customHeight="false" outlineLevel="0" collapsed="false">
      <c r="A55" s="392" t="n">
        <v>560079</v>
      </c>
      <c r="B55" s="361" t="s">
        <v>301</v>
      </c>
      <c r="C55" s="362" t="n">
        <v>641</v>
      </c>
      <c r="D55" s="362" t="n">
        <v>29</v>
      </c>
      <c r="E55" s="362" t="n">
        <v>31924</v>
      </c>
      <c r="F55" s="362" t="n">
        <v>9221</v>
      </c>
      <c r="G55" s="386" t="n">
        <v>0.0201</v>
      </c>
      <c r="H55" s="386" t="n">
        <v>0.0031</v>
      </c>
      <c r="I55" s="387" t="n">
        <v>0.11</v>
      </c>
      <c r="J55" s="388" t="n">
        <v>0.02</v>
      </c>
      <c r="K55" s="389" t="n">
        <v>0.09</v>
      </c>
      <c r="L55" s="389" t="n">
        <v>0</v>
      </c>
      <c r="M55" s="390"/>
      <c r="N55" s="390"/>
      <c r="O55" s="391" t="n">
        <f aca="false">K55+L55</f>
        <v>0.09</v>
      </c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</row>
    <row r="56" customFormat="false" ht="14.25" hidden="false" customHeight="false" outlineLevel="0" collapsed="false">
      <c r="A56" s="392" t="n">
        <v>560080</v>
      </c>
      <c r="B56" s="361" t="s">
        <v>302</v>
      </c>
      <c r="C56" s="362" t="n">
        <v>89</v>
      </c>
      <c r="D56" s="362" t="n">
        <v>14</v>
      </c>
      <c r="E56" s="362" t="n">
        <v>15915</v>
      </c>
      <c r="F56" s="362" t="n">
        <v>4407</v>
      </c>
      <c r="G56" s="386" t="n">
        <v>0.0056</v>
      </c>
      <c r="H56" s="386" t="n">
        <v>0.0032</v>
      </c>
      <c r="I56" s="387" t="n">
        <v>0.02</v>
      </c>
      <c r="J56" s="388" t="n">
        <v>0.02</v>
      </c>
      <c r="K56" s="389" t="n">
        <v>0.02</v>
      </c>
      <c r="L56" s="389" t="n">
        <v>0</v>
      </c>
      <c r="M56" s="390"/>
      <c r="N56" s="390"/>
      <c r="O56" s="391" t="n">
        <f aca="false">K56+L56</f>
        <v>0.02</v>
      </c>
      <c r="AE56" s="365"/>
      <c r="AF56" s="365"/>
      <c r="AG56" s="365"/>
      <c r="AH56" s="365"/>
      <c r="AI56" s="365"/>
      <c r="AJ56" s="365"/>
      <c r="AK56" s="365"/>
      <c r="AL56" s="365"/>
      <c r="AM56" s="365"/>
      <c r="AN56" s="365"/>
      <c r="AO56" s="365"/>
      <c r="AP56" s="365"/>
      <c r="AQ56" s="365"/>
    </row>
    <row r="57" customFormat="false" ht="15" hidden="false" customHeight="true" outlineLevel="0" collapsed="false">
      <c r="A57" s="392" t="n">
        <v>560081</v>
      </c>
      <c r="B57" s="361" t="s">
        <v>303</v>
      </c>
      <c r="C57" s="362" t="n">
        <v>98</v>
      </c>
      <c r="D57" s="362" t="n">
        <v>61</v>
      </c>
      <c r="E57" s="362" t="n">
        <v>19385</v>
      </c>
      <c r="F57" s="362" t="n">
        <v>6377</v>
      </c>
      <c r="G57" s="386" t="n">
        <v>0.0051</v>
      </c>
      <c r="H57" s="386" t="n">
        <v>0.0096</v>
      </c>
      <c r="I57" s="387" t="n">
        <v>0.02</v>
      </c>
      <c r="J57" s="388" t="n">
        <v>0.06</v>
      </c>
      <c r="K57" s="389" t="n">
        <v>0.02</v>
      </c>
      <c r="L57" s="389" t="n">
        <v>0.01</v>
      </c>
      <c r="M57" s="390"/>
      <c r="N57" s="390"/>
      <c r="O57" s="391" t="n">
        <f aca="false">K57+L57</f>
        <v>0.03</v>
      </c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</row>
    <row r="58" customFormat="false" ht="14.25" hidden="false" customHeight="false" outlineLevel="0" collapsed="false">
      <c r="A58" s="392" t="n">
        <v>560082</v>
      </c>
      <c r="B58" s="361" t="s">
        <v>304</v>
      </c>
      <c r="C58" s="362" t="n">
        <v>132</v>
      </c>
      <c r="D58" s="362" t="n">
        <v>12</v>
      </c>
      <c r="E58" s="362" t="n">
        <v>14642</v>
      </c>
      <c r="F58" s="362" t="n">
        <v>3590</v>
      </c>
      <c r="G58" s="386" t="n">
        <v>0.009</v>
      </c>
      <c r="H58" s="386" t="n">
        <v>0.0033</v>
      </c>
      <c r="I58" s="387" t="n">
        <v>0.05</v>
      </c>
      <c r="J58" s="388" t="n">
        <v>0.02</v>
      </c>
      <c r="K58" s="389" t="n">
        <v>0.04</v>
      </c>
      <c r="L58" s="389" t="n">
        <v>0</v>
      </c>
      <c r="M58" s="390"/>
      <c r="N58" s="390"/>
      <c r="O58" s="391" t="n">
        <f aca="false">K58+L58</f>
        <v>0.04</v>
      </c>
      <c r="AE58" s="365"/>
      <c r="AF58" s="365"/>
      <c r="AG58" s="365"/>
      <c r="AH58" s="365"/>
      <c r="AI58" s="365"/>
      <c r="AJ58" s="365"/>
      <c r="AK58" s="365"/>
      <c r="AL58" s="365"/>
      <c r="AM58" s="365"/>
      <c r="AN58" s="365"/>
      <c r="AO58" s="365"/>
      <c r="AP58" s="365"/>
      <c r="AQ58" s="365"/>
    </row>
    <row r="59" customFormat="false" ht="14.25" hidden="false" customHeight="false" outlineLevel="0" collapsed="false">
      <c r="A59" s="392" t="n">
        <v>560083</v>
      </c>
      <c r="B59" s="361" t="s">
        <v>305</v>
      </c>
      <c r="C59" s="362" t="n">
        <v>196</v>
      </c>
      <c r="D59" s="362" t="n">
        <v>12</v>
      </c>
      <c r="E59" s="362" t="n">
        <v>13595</v>
      </c>
      <c r="F59" s="362" t="n">
        <v>3200</v>
      </c>
      <c r="G59" s="386" t="n">
        <v>0.0144</v>
      </c>
      <c r="H59" s="386" t="n">
        <v>0.0038</v>
      </c>
      <c r="I59" s="387" t="n">
        <v>0.08</v>
      </c>
      <c r="J59" s="388" t="n">
        <v>0.02</v>
      </c>
      <c r="K59" s="389" t="n">
        <v>0.06</v>
      </c>
      <c r="L59" s="389" t="n">
        <v>0</v>
      </c>
      <c r="M59" s="390"/>
      <c r="N59" s="390"/>
      <c r="O59" s="391" t="n">
        <f aca="false">K59+L59</f>
        <v>0.06</v>
      </c>
      <c r="AE59" s="365"/>
      <c r="AF59" s="365"/>
      <c r="AG59" s="365"/>
      <c r="AH59" s="365"/>
      <c r="AI59" s="365"/>
      <c r="AJ59" s="365"/>
      <c r="AK59" s="365"/>
      <c r="AL59" s="365"/>
      <c r="AM59" s="365"/>
      <c r="AN59" s="365"/>
      <c r="AO59" s="365"/>
      <c r="AP59" s="365"/>
      <c r="AQ59" s="365"/>
    </row>
    <row r="60" customFormat="false" ht="14.25" hidden="false" customHeight="false" outlineLevel="0" collapsed="false">
      <c r="A60" s="392" t="n">
        <v>560084</v>
      </c>
      <c r="B60" s="361" t="s">
        <v>306</v>
      </c>
      <c r="C60" s="362" t="n">
        <v>68</v>
      </c>
      <c r="D60" s="362" t="n">
        <v>15</v>
      </c>
      <c r="E60" s="362" t="n">
        <v>20163</v>
      </c>
      <c r="F60" s="362" t="n">
        <v>7324</v>
      </c>
      <c r="G60" s="386" t="n">
        <v>0.0034</v>
      </c>
      <c r="H60" s="386" t="n">
        <v>0.002</v>
      </c>
      <c r="I60" s="387" t="n">
        <v>0.01</v>
      </c>
      <c r="J60" s="388" t="n">
        <v>0.01</v>
      </c>
      <c r="K60" s="389" t="n">
        <v>0.01</v>
      </c>
      <c r="L60" s="389" t="n">
        <v>0</v>
      </c>
      <c r="M60" s="390"/>
      <c r="N60" s="390"/>
      <c r="O60" s="391" t="n">
        <f aca="false">K60+L60</f>
        <v>0.01</v>
      </c>
      <c r="AE60" s="365"/>
      <c r="AF60" s="365"/>
      <c r="AG60" s="365"/>
      <c r="AH60" s="365"/>
      <c r="AI60" s="365"/>
      <c r="AJ60" s="365"/>
      <c r="AK60" s="365"/>
      <c r="AL60" s="365"/>
      <c r="AM60" s="365"/>
      <c r="AN60" s="365"/>
      <c r="AO60" s="365"/>
      <c r="AP60" s="365"/>
      <c r="AQ60" s="365"/>
    </row>
    <row r="61" customFormat="false" ht="25.5" hidden="false" customHeight="false" outlineLevel="0" collapsed="false">
      <c r="A61" s="392" t="n">
        <v>560085</v>
      </c>
      <c r="B61" s="361" t="s">
        <v>307</v>
      </c>
      <c r="C61" s="362" t="n">
        <v>521</v>
      </c>
      <c r="D61" s="362" t="n">
        <v>47</v>
      </c>
      <c r="E61" s="362" t="n">
        <v>8902</v>
      </c>
      <c r="F61" s="362" t="n">
        <v>462</v>
      </c>
      <c r="G61" s="386" t="n">
        <v>0.0585</v>
      </c>
      <c r="H61" s="386" t="n">
        <v>0.1017</v>
      </c>
      <c r="I61" s="387" t="n">
        <v>0.34</v>
      </c>
      <c r="J61" s="388" t="n">
        <v>0.63</v>
      </c>
      <c r="K61" s="389" t="n">
        <v>0.32</v>
      </c>
      <c r="L61" s="389" t="n">
        <v>0.03</v>
      </c>
      <c r="M61" s="390"/>
      <c r="N61" s="390"/>
      <c r="O61" s="391" t="n">
        <f aca="false">K61+L61</f>
        <v>0.35</v>
      </c>
      <c r="AE61" s="365"/>
      <c r="AF61" s="365"/>
      <c r="AG61" s="365"/>
      <c r="AH61" s="365"/>
      <c r="AI61" s="365"/>
      <c r="AJ61" s="365"/>
      <c r="AK61" s="365"/>
      <c r="AL61" s="365"/>
      <c r="AM61" s="365"/>
      <c r="AN61" s="365"/>
      <c r="AO61" s="365"/>
      <c r="AP61" s="365"/>
      <c r="AQ61" s="365"/>
    </row>
    <row r="62" customFormat="false" ht="25.5" hidden="false" customHeight="false" outlineLevel="0" collapsed="false">
      <c r="A62" s="385" t="n">
        <v>560086</v>
      </c>
      <c r="B62" s="361" t="s">
        <v>308</v>
      </c>
      <c r="C62" s="362" t="n">
        <v>1689</v>
      </c>
      <c r="D62" s="362" t="n">
        <v>62</v>
      </c>
      <c r="E62" s="362" t="n">
        <v>18536</v>
      </c>
      <c r="F62" s="362" t="n">
        <v>640</v>
      </c>
      <c r="G62" s="386" t="n">
        <v>0.0911</v>
      </c>
      <c r="H62" s="386" t="n">
        <v>0.0969</v>
      </c>
      <c r="I62" s="387" t="n">
        <v>0.53</v>
      </c>
      <c r="J62" s="388" t="n">
        <v>0.6</v>
      </c>
      <c r="K62" s="389" t="n">
        <v>0.52</v>
      </c>
      <c r="L62" s="389" t="n">
        <v>0.02</v>
      </c>
      <c r="M62" s="390"/>
      <c r="N62" s="390"/>
      <c r="O62" s="391" t="n">
        <f aca="false">K62+L62</f>
        <v>0.54</v>
      </c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</row>
    <row r="63" customFormat="false" ht="14.25" hidden="false" customHeight="false" outlineLevel="0" collapsed="false">
      <c r="A63" s="385" t="n">
        <v>560087</v>
      </c>
      <c r="B63" s="361" t="s">
        <v>309</v>
      </c>
      <c r="C63" s="362" t="n">
        <v>720</v>
      </c>
      <c r="D63" s="362" t="n">
        <v>0</v>
      </c>
      <c r="E63" s="362" t="n">
        <v>23399</v>
      </c>
      <c r="F63" s="362" t="n">
        <v>0</v>
      </c>
      <c r="G63" s="386" t="n">
        <v>0.0308</v>
      </c>
      <c r="H63" s="386" t="n">
        <v>0</v>
      </c>
      <c r="I63" s="387" t="n">
        <v>0.17</v>
      </c>
      <c r="J63" s="388" t="n">
        <v>0</v>
      </c>
      <c r="K63" s="389" t="n">
        <v>0.17</v>
      </c>
      <c r="L63" s="389" t="n">
        <v>0</v>
      </c>
      <c r="M63" s="390"/>
      <c r="N63" s="390"/>
      <c r="O63" s="391" t="n">
        <f aca="false">K63+L63</f>
        <v>0.17</v>
      </c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65"/>
      <c r="AP63" s="365"/>
      <c r="AQ63" s="365"/>
    </row>
    <row r="64" customFormat="false" ht="25.5" hidden="false" customHeight="false" outlineLevel="0" collapsed="false">
      <c r="A64" s="385" t="n">
        <v>560088</v>
      </c>
      <c r="B64" s="361" t="s">
        <v>310</v>
      </c>
      <c r="C64" s="362" t="n">
        <v>46</v>
      </c>
      <c r="D64" s="362" t="n">
        <v>0</v>
      </c>
      <c r="E64" s="362" t="n">
        <v>5435</v>
      </c>
      <c r="F64" s="362" t="n">
        <v>0</v>
      </c>
      <c r="G64" s="386" t="n">
        <v>0.0085</v>
      </c>
      <c r="H64" s="386" t="n">
        <v>0</v>
      </c>
      <c r="I64" s="387" t="n">
        <v>0.04</v>
      </c>
      <c r="J64" s="388" t="n">
        <v>0</v>
      </c>
      <c r="K64" s="389" t="n">
        <v>0.04</v>
      </c>
      <c r="L64" s="389" t="n">
        <v>0</v>
      </c>
      <c r="M64" s="390"/>
      <c r="N64" s="390"/>
      <c r="O64" s="391" t="n">
        <f aca="false">K64+L64</f>
        <v>0.04</v>
      </c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65"/>
      <c r="AP64" s="365"/>
      <c r="AQ64" s="365"/>
    </row>
    <row r="65" customFormat="false" ht="25.5" hidden="false" customHeight="false" outlineLevel="0" collapsed="false">
      <c r="A65" s="385" t="n">
        <v>560089</v>
      </c>
      <c r="B65" s="361" t="s">
        <v>311</v>
      </c>
      <c r="C65" s="362" t="n">
        <v>76</v>
      </c>
      <c r="D65" s="362" t="n">
        <v>0</v>
      </c>
      <c r="E65" s="362" t="n">
        <v>3388</v>
      </c>
      <c r="F65" s="362" t="n">
        <v>0</v>
      </c>
      <c r="G65" s="386" t="n">
        <v>0.0224</v>
      </c>
      <c r="H65" s="386" t="n">
        <v>0</v>
      </c>
      <c r="I65" s="387" t="n">
        <v>0.13</v>
      </c>
      <c r="J65" s="388" t="n">
        <v>0</v>
      </c>
      <c r="K65" s="389" t="n">
        <v>0.13</v>
      </c>
      <c r="L65" s="389" t="n">
        <v>0</v>
      </c>
      <c r="M65" s="390"/>
      <c r="N65" s="390"/>
      <c r="O65" s="391" t="n">
        <f aca="false">K65+L65</f>
        <v>0.13</v>
      </c>
      <c r="AE65" s="365"/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</row>
    <row r="66" customFormat="false" ht="25.5" hidden="false" customHeight="false" outlineLevel="0" collapsed="false">
      <c r="A66" s="393" t="n">
        <v>560096</v>
      </c>
      <c r="B66" s="361" t="s">
        <v>348</v>
      </c>
      <c r="C66" s="362" t="n">
        <v>53</v>
      </c>
      <c r="D66" s="362" t="n">
        <v>8</v>
      </c>
      <c r="E66" s="362" t="n">
        <v>677</v>
      </c>
      <c r="F66" s="362" t="n">
        <v>58</v>
      </c>
      <c r="G66" s="386" t="n">
        <v>0.0783</v>
      </c>
      <c r="H66" s="386" t="n">
        <v>0.1379</v>
      </c>
      <c r="I66" s="387" t="n">
        <v>0.46</v>
      </c>
      <c r="J66" s="388" t="n">
        <v>0.86</v>
      </c>
      <c r="K66" s="389" t="n">
        <v>0.42</v>
      </c>
      <c r="L66" s="389" t="n">
        <v>0.07</v>
      </c>
      <c r="M66" s="390"/>
      <c r="N66" s="390"/>
      <c r="O66" s="391" t="n">
        <f aca="false">K66+L66</f>
        <v>0.49</v>
      </c>
      <c r="AE66" s="365"/>
      <c r="AF66" s="365"/>
      <c r="AG66" s="365"/>
      <c r="AH66" s="365"/>
      <c r="AI66" s="365"/>
      <c r="AJ66" s="365"/>
      <c r="AK66" s="365"/>
      <c r="AL66" s="365"/>
      <c r="AM66" s="365"/>
      <c r="AN66" s="365"/>
      <c r="AO66" s="365"/>
      <c r="AP66" s="365"/>
      <c r="AQ66" s="365"/>
    </row>
    <row r="67" customFormat="false" ht="25.5" hidden="false" customHeight="false" outlineLevel="0" collapsed="false">
      <c r="A67" s="394" t="n">
        <v>560098</v>
      </c>
      <c r="B67" s="361" t="s">
        <v>349</v>
      </c>
      <c r="C67" s="362" t="n">
        <v>93</v>
      </c>
      <c r="D67" s="362" t="n">
        <v>0</v>
      </c>
      <c r="E67" s="362" t="n">
        <v>2648</v>
      </c>
      <c r="F67" s="362" t="n">
        <v>0</v>
      </c>
      <c r="G67" s="386" t="n">
        <v>0.0351</v>
      </c>
      <c r="H67" s="386" t="n">
        <v>0</v>
      </c>
      <c r="I67" s="387" t="n">
        <v>0.2</v>
      </c>
      <c r="J67" s="388" t="n">
        <v>0</v>
      </c>
      <c r="K67" s="389" t="n">
        <v>0.2</v>
      </c>
      <c r="L67" s="389" t="n">
        <v>0</v>
      </c>
      <c r="M67" s="390"/>
      <c r="N67" s="390"/>
      <c r="O67" s="391" t="n">
        <f aca="false">K67+L67</f>
        <v>0.2</v>
      </c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</row>
    <row r="68" customFormat="false" ht="27.75" hidden="false" customHeight="true" outlineLevel="0" collapsed="false">
      <c r="A68" s="385" t="n">
        <v>560099</v>
      </c>
      <c r="B68" s="361" t="s">
        <v>314</v>
      </c>
      <c r="C68" s="362" t="n">
        <v>279</v>
      </c>
      <c r="D68" s="362" t="n">
        <v>27</v>
      </c>
      <c r="E68" s="362" t="n">
        <v>2762</v>
      </c>
      <c r="F68" s="362" t="n">
        <v>193</v>
      </c>
      <c r="G68" s="386" t="n">
        <v>0.101</v>
      </c>
      <c r="H68" s="386" t="n">
        <v>0.1399</v>
      </c>
      <c r="I68" s="387" t="n">
        <v>0.59</v>
      </c>
      <c r="J68" s="388" t="n">
        <v>0.87</v>
      </c>
      <c r="K68" s="389" t="n">
        <v>0.55</v>
      </c>
      <c r="L68" s="389" t="n">
        <v>0.06</v>
      </c>
      <c r="M68" s="390"/>
      <c r="N68" s="390"/>
      <c r="O68" s="391" t="n">
        <f aca="false">K68+L68</f>
        <v>0.61</v>
      </c>
      <c r="AE68" s="365"/>
      <c r="AF68" s="365"/>
      <c r="AG68" s="365"/>
      <c r="AH68" s="365"/>
      <c r="AI68" s="365"/>
      <c r="AJ68" s="365"/>
      <c r="AK68" s="365"/>
      <c r="AL68" s="365"/>
      <c r="AM68" s="365"/>
      <c r="AN68" s="365"/>
      <c r="AO68" s="365"/>
      <c r="AP68" s="365"/>
      <c r="AQ68" s="365"/>
    </row>
    <row r="69" customFormat="false" ht="40.5" hidden="false" customHeight="true" outlineLevel="0" collapsed="false">
      <c r="A69" s="385" t="n">
        <v>560101</v>
      </c>
      <c r="B69" s="361" t="s">
        <v>315</v>
      </c>
      <c r="C69" s="362" t="n">
        <v>706</v>
      </c>
      <c r="D69" s="362" t="n">
        <v>0</v>
      </c>
      <c r="E69" s="362" t="n">
        <v>10410</v>
      </c>
      <c r="F69" s="362" t="n">
        <v>1</v>
      </c>
      <c r="G69" s="386" t="n">
        <v>0.0678</v>
      </c>
      <c r="H69" s="386" t="n">
        <v>0</v>
      </c>
      <c r="I69" s="387" t="n">
        <v>0.4</v>
      </c>
      <c r="J69" s="388" t="n">
        <v>0</v>
      </c>
      <c r="K69" s="389" t="n">
        <v>0.4</v>
      </c>
      <c r="L69" s="389" t="n">
        <v>0</v>
      </c>
      <c r="M69" s="390"/>
      <c r="N69" s="390"/>
      <c r="O69" s="391" t="n">
        <f aca="false">K69+L69</f>
        <v>0.4</v>
      </c>
      <c r="AE69" s="365"/>
      <c r="AF69" s="365"/>
      <c r="AG69" s="365"/>
      <c r="AH69" s="365"/>
      <c r="AI69" s="365"/>
      <c r="AJ69" s="365"/>
      <c r="AK69" s="365"/>
      <c r="AL69" s="365"/>
      <c r="AM69" s="365"/>
      <c r="AN69" s="365"/>
      <c r="AO69" s="365"/>
      <c r="AP69" s="365"/>
      <c r="AQ69" s="365"/>
    </row>
    <row r="70" s="337" customFormat="true" ht="14.25" hidden="false" customHeight="false" outlineLevel="0" collapsed="false">
      <c r="A70" s="395"/>
      <c r="B70" s="396" t="s">
        <v>189</v>
      </c>
      <c r="C70" s="397" t="n">
        <f aca="false">SUM(C6:C69)</f>
        <v>88730</v>
      </c>
      <c r="D70" s="397" t="n">
        <f aca="false">SUM(D6:D69)</f>
        <v>35328</v>
      </c>
      <c r="E70" s="397" t="n">
        <f aca="false">SUM(E6:E69)</f>
        <v>1435023</v>
      </c>
      <c r="F70" s="397" t="n">
        <f aca="false">SUM(F6:F69)</f>
        <v>400589</v>
      </c>
      <c r="G70" s="398"/>
      <c r="H70" s="398"/>
      <c r="I70" s="399"/>
      <c r="J70" s="400"/>
      <c r="K70" s="352"/>
      <c r="L70" s="352"/>
      <c r="M70" s="401"/>
      <c r="N70" s="390"/>
      <c r="O70" s="391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58" width="29.99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402" width="12.14"/>
    <col collapsed="false" customWidth="true" hidden="false" outlineLevel="0" max="9" min="9" style="403" width="14.41"/>
    <col collapsed="false" customWidth="true" hidden="false" outlineLevel="0" max="10" min="10" style="403" width="14.7"/>
    <col collapsed="false" customWidth="true" hidden="false" outlineLevel="0" max="11" min="11" style="404" width="10.56"/>
    <col collapsed="false" customWidth="true" hidden="false" outlineLevel="0" max="12" min="12" style="338" width="11.42"/>
    <col collapsed="false" customWidth="true" hidden="false" outlineLevel="0" max="13" min="13" style="337" width="9.41"/>
  </cols>
  <sheetData>
    <row r="1" customFormat="false" ht="44.25" hidden="false" customHeight="true" outlineLevel="0" collapsed="false">
      <c r="J1" s="405"/>
      <c r="K1" s="406" t="s">
        <v>370</v>
      </c>
      <c r="L1" s="406"/>
      <c r="M1" s="406"/>
    </row>
    <row r="2" customFormat="false" ht="23.25" hidden="false" customHeight="true" outlineLevel="0" collapsed="false">
      <c r="A2" s="344" t="s">
        <v>37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36.75" hidden="false" customHeight="true" outlineLevel="0" collapsed="false">
      <c r="A3" s="407" t="s">
        <v>372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</row>
    <row r="4" customFormat="false" ht="40.5" hidden="false" customHeight="true" outlineLevel="0" collapsed="false">
      <c r="A4" s="408" t="s">
        <v>373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customFormat="false" ht="152.25" hidden="false" customHeight="true" outlineLevel="0" collapsed="false">
      <c r="A5" s="409" t="s">
        <v>320</v>
      </c>
      <c r="B5" s="349" t="s">
        <v>337</v>
      </c>
      <c r="C5" s="410" t="s">
        <v>374</v>
      </c>
      <c r="D5" s="410" t="s">
        <v>375</v>
      </c>
      <c r="E5" s="410" t="s">
        <v>376</v>
      </c>
      <c r="F5" s="410" t="s">
        <v>377</v>
      </c>
      <c r="G5" s="410" t="s">
        <v>378</v>
      </c>
      <c r="H5" s="410" t="s">
        <v>379</v>
      </c>
      <c r="I5" s="410" t="s">
        <v>380</v>
      </c>
      <c r="J5" s="411" t="s">
        <v>381</v>
      </c>
      <c r="K5" s="412" t="s">
        <v>382</v>
      </c>
      <c r="L5" s="413" t="s">
        <v>365</v>
      </c>
      <c r="M5" s="349" t="s">
        <v>364</v>
      </c>
    </row>
    <row r="6" customFormat="false" ht="25.5" hidden="false" customHeight="false" outlineLevel="0" collapsed="false">
      <c r="A6" s="293" t="n">
        <v>560002</v>
      </c>
      <c r="B6" s="414" t="s">
        <v>242</v>
      </c>
      <c r="C6" s="391" t="n">
        <v>0</v>
      </c>
      <c r="D6" s="391" t="n">
        <v>0</v>
      </c>
      <c r="E6" s="391" t="n">
        <v>0</v>
      </c>
      <c r="F6" s="391" t="n">
        <v>0</v>
      </c>
      <c r="G6" s="391" t="n">
        <v>0</v>
      </c>
      <c r="H6" s="399" t="n">
        <v>0</v>
      </c>
      <c r="I6" s="415" t="n">
        <v>0</v>
      </c>
      <c r="J6" s="416" t="n">
        <v>0</v>
      </c>
      <c r="K6" s="352" t="n">
        <v>0</v>
      </c>
      <c r="L6" s="352"/>
      <c r="M6" s="352" t="n">
        <v>0</v>
      </c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  <c r="AN6" s="354"/>
    </row>
    <row r="7" customFormat="false" ht="25.5" hidden="false" customHeight="false" outlineLevel="0" collapsed="false">
      <c r="A7" s="293" t="n">
        <v>560014</v>
      </c>
      <c r="B7" s="414" t="s">
        <v>347</v>
      </c>
      <c r="C7" s="391" t="n">
        <v>0</v>
      </c>
      <c r="D7" s="391" t="n">
        <v>0</v>
      </c>
      <c r="E7" s="391" t="n">
        <v>0</v>
      </c>
      <c r="F7" s="391" t="n">
        <v>0</v>
      </c>
      <c r="G7" s="391" t="n">
        <v>0</v>
      </c>
      <c r="H7" s="399" t="n">
        <v>0</v>
      </c>
      <c r="I7" s="415" t="n">
        <v>54</v>
      </c>
      <c r="J7" s="416" t="n">
        <f aca="false">H7/I7</f>
        <v>0</v>
      </c>
      <c r="K7" s="352" t="n">
        <v>0</v>
      </c>
      <c r="L7" s="352"/>
      <c r="M7" s="352" t="n">
        <v>0</v>
      </c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</row>
    <row r="8" customFormat="false" ht="14.25" hidden="false" customHeight="false" outlineLevel="0" collapsed="false">
      <c r="A8" s="293" t="n">
        <v>560017</v>
      </c>
      <c r="B8" s="414" t="s">
        <v>254</v>
      </c>
      <c r="C8" s="391" t="n">
        <v>0.08</v>
      </c>
      <c r="D8" s="391" t="n">
        <v>0</v>
      </c>
      <c r="E8" s="391" t="n">
        <v>0</v>
      </c>
      <c r="F8" s="391" t="n">
        <v>3</v>
      </c>
      <c r="G8" s="391" t="n">
        <v>0</v>
      </c>
      <c r="H8" s="399" t="n">
        <v>3.08</v>
      </c>
      <c r="I8" s="415" t="n">
        <v>0</v>
      </c>
      <c r="J8" s="416" t="n">
        <v>0</v>
      </c>
      <c r="K8" s="352" t="n">
        <v>0</v>
      </c>
      <c r="L8" s="352"/>
      <c r="M8" s="352" t="n">
        <v>0</v>
      </c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</row>
    <row r="9" customFormat="false" ht="14.25" hidden="false" customHeight="false" outlineLevel="0" collapsed="false">
      <c r="A9" s="293" t="n">
        <v>560019</v>
      </c>
      <c r="B9" s="414" t="s">
        <v>330</v>
      </c>
      <c r="C9" s="391" t="n">
        <v>9.5</v>
      </c>
      <c r="D9" s="391" t="n">
        <v>17.25</v>
      </c>
      <c r="E9" s="391" t="n">
        <v>46.5</v>
      </c>
      <c r="F9" s="391" t="n">
        <v>1077</v>
      </c>
      <c r="G9" s="391" t="n">
        <v>74</v>
      </c>
      <c r="H9" s="399" t="n">
        <v>1224.25</v>
      </c>
      <c r="I9" s="415" t="n">
        <v>3161</v>
      </c>
      <c r="J9" s="416" t="n">
        <f aca="false">H9/I9</f>
        <v>0.3873</v>
      </c>
      <c r="K9" s="352" t="n">
        <v>3.04</v>
      </c>
      <c r="L9" s="352"/>
      <c r="M9" s="352" t="n">
        <v>0.11</v>
      </c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</row>
    <row r="10" customFormat="false" ht="14.25" hidden="false" customHeight="false" outlineLevel="0" collapsed="false">
      <c r="A10" s="299" t="n">
        <v>560021</v>
      </c>
      <c r="B10" s="414" t="s">
        <v>256</v>
      </c>
      <c r="C10" s="391" t="n">
        <v>828.08</v>
      </c>
      <c r="D10" s="391" t="n">
        <v>856.5</v>
      </c>
      <c r="E10" s="391" t="n">
        <v>632</v>
      </c>
      <c r="F10" s="391" t="n">
        <v>10061</v>
      </c>
      <c r="G10" s="391" t="n">
        <v>240</v>
      </c>
      <c r="H10" s="399" t="n">
        <v>12617.58</v>
      </c>
      <c r="I10" s="415" t="n">
        <v>29882</v>
      </c>
      <c r="J10" s="416" t="n">
        <f aca="false">H10/I10</f>
        <v>0.4222</v>
      </c>
      <c r="K10" s="352" t="n">
        <v>3.32</v>
      </c>
      <c r="L10" s="352"/>
      <c r="M10" s="352" t="n">
        <v>1.31</v>
      </c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</row>
    <row r="11" customFormat="false" ht="14.25" hidden="false" customHeight="false" outlineLevel="0" collapsed="false">
      <c r="A11" s="299" t="n">
        <v>560022</v>
      </c>
      <c r="B11" s="414" t="s">
        <v>257</v>
      </c>
      <c r="C11" s="391" t="n">
        <v>564.83</v>
      </c>
      <c r="D11" s="391" t="n">
        <v>633.25</v>
      </c>
      <c r="E11" s="391" t="n">
        <v>483</v>
      </c>
      <c r="F11" s="391" t="n">
        <v>5265</v>
      </c>
      <c r="G11" s="391" t="n">
        <v>493</v>
      </c>
      <c r="H11" s="399" t="n">
        <v>7439.08</v>
      </c>
      <c r="I11" s="415" t="n">
        <v>19364</v>
      </c>
      <c r="J11" s="416" t="n">
        <f aca="false">H11/I11</f>
        <v>0.3842</v>
      </c>
      <c r="K11" s="352" t="n">
        <v>3.01</v>
      </c>
      <c r="L11" s="352"/>
      <c r="M11" s="352" t="n">
        <v>0.79</v>
      </c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</row>
    <row r="12" customFormat="false" ht="14.25" hidden="false" customHeight="false" outlineLevel="0" collapsed="false">
      <c r="A12" s="299" t="n">
        <v>560024</v>
      </c>
      <c r="B12" s="414" t="s">
        <v>258</v>
      </c>
      <c r="C12" s="391" t="n">
        <v>1403.67</v>
      </c>
      <c r="D12" s="391" t="n">
        <v>1562.75</v>
      </c>
      <c r="E12" s="391" t="n">
        <v>1547</v>
      </c>
      <c r="F12" s="391" t="n">
        <v>17042</v>
      </c>
      <c r="G12" s="391" t="n">
        <v>1619</v>
      </c>
      <c r="H12" s="399" t="n">
        <v>23174.42</v>
      </c>
      <c r="I12" s="415" t="n">
        <v>41079</v>
      </c>
      <c r="J12" s="416" t="n">
        <f aca="false">H12/I12</f>
        <v>0.5641</v>
      </c>
      <c r="K12" s="352" t="n">
        <v>4.47</v>
      </c>
      <c r="L12" s="352"/>
      <c r="M12" s="352" t="n">
        <v>4.25</v>
      </c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</row>
    <row r="13" customFormat="false" ht="25.5" hidden="false" customHeight="false" outlineLevel="0" collapsed="false">
      <c r="A13" s="299" t="n">
        <v>560026</v>
      </c>
      <c r="B13" s="414" t="s">
        <v>259</v>
      </c>
      <c r="C13" s="391" t="n">
        <v>501.75</v>
      </c>
      <c r="D13" s="391" t="n">
        <v>470.75</v>
      </c>
      <c r="E13" s="391" t="n">
        <v>412.5</v>
      </c>
      <c r="F13" s="391" t="n">
        <v>6279</v>
      </c>
      <c r="G13" s="391" t="n">
        <v>290</v>
      </c>
      <c r="H13" s="399" t="n">
        <v>7954</v>
      </c>
      <c r="I13" s="415" t="n">
        <v>14461</v>
      </c>
      <c r="J13" s="416" t="n">
        <f aca="false">H13/I13</f>
        <v>0.55</v>
      </c>
      <c r="K13" s="352" t="n">
        <v>4.35</v>
      </c>
      <c r="L13" s="352"/>
      <c r="M13" s="352" t="n">
        <v>0.7</v>
      </c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</row>
    <row r="14" customFormat="false" ht="14.25" hidden="false" customHeight="false" outlineLevel="0" collapsed="false">
      <c r="A14" s="299" t="n">
        <v>560032</v>
      </c>
      <c r="B14" s="414" t="s">
        <v>260</v>
      </c>
      <c r="C14" s="391" t="n">
        <v>0.08</v>
      </c>
      <c r="D14" s="391" t="n">
        <v>0</v>
      </c>
      <c r="E14" s="391" t="n">
        <v>0</v>
      </c>
      <c r="F14" s="391" t="n">
        <v>1</v>
      </c>
      <c r="G14" s="391" t="n">
        <v>0</v>
      </c>
      <c r="H14" s="399" t="n">
        <v>1.08</v>
      </c>
      <c r="I14" s="415" t="n">
        <v>0</v>
      </c>
      <c r="J14" s="416" t="n">
        <v>0</v>
      </c>
      <c r="K14" s="352" t="n">
        <v>0</v>
      </c>
      <c r="L14" s="352"/>
      <c r="M14" s="352" t="n">
        <v>0</v>
      </c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</row>
    <row r="15" customFormat="false" ht="14.25" hidden="false" customHeight="false" outlineLevel="0" collapsed="false">
      <c r="A15" s="299" t="n">
        <v>560033</v>
      </c>
      <c r="B15" s="414" t="s">
        <v>261</v>
      </c>
      <c r="C15" s="391" t="n">
        <v>0</v>
      </c>
      <c r="D15" s="391" t="n">
        <v>0</v>
      </c>
      <c r="E15" s="391" t="n">
        <v>0</v>
      </c>
      <c r="F15" s="391" t="n">
        <v>0</v>
      </c>
      <c r="G15" s="391" t="n">
        <v>0</v>
      </c>
      <c r="H15" s="399" t="n">
        <v>0</v>
      </c>
      <c r="I15" s="415" t="n">
        <v>0</v>
      </c>
      <c r="J15" s="416" t="n">
        <v>0</v>
      </c>
      <c r="K15" s="352" t="n">
        <v>0</v>
      </c>
      <c r="L15" s="352"/>
      <c r="M15" s="352" t="n">
        <v>0</v>
      </c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</row>
    <row r="16" customFormat="false" ht="14.25" hidden="false" customHeight="false" outlineLevel="0" collapsed="false">
      <c r="A16" s="299" t="n">
        <v>560034</v>
      </c>
      <c r="B16" s="414" t="s">
        <v>262</v>
      </c>
      <c r="C16" s="391" t="n">
        <v>0</v>
      </c>
      <c r="D16" s="391" t="n">
        <v>0</v>
      </c>
      <c r="E16" s="391" t="n">
        <v>0</v>
      </c>
      <c r="F16" s="391" t="n">
        <v>0</v>
      </c>
      <c r="G16" s="391" t="n">
        <v>0</v>
      </c>
      <c r="H16" s="399" t="n">
        <v>0</v>
      </c>
      <c r="I16" s="415" t="n">
        <v>0</v>
      </c>
      <c r="J16" s="416" t="n">
        <v>0</v>
      </c>
      <c r="K16" s="352" t="n">
        <v>0</v>
      </c>
      <c r="L16" s="352"/>
      <c r="M16" s="352" t="n">
        <v>0</v>
      </c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</row>
    <row r="17" customFormat="false" ht="14.25" hidden="false" customHeight="false" outlineLevel="0" collapsed="false">
      <c r="A17" s="299" t="n">
        <v>560035</v>
      </c>
      <c r="B17" s="414" t="s">
        <v>263</v>
      </c>
      <c r="C17" s="391" t="n">
        <v>330.17</v>
      </c>
      <c r="D17" s="391" t="n">
        <v>600.25</v>
      </c>
      <c r="E17" s="391" t="n">
        <v>647</v>
      </c>
      <c r="F17" s="391" t="n">
        <v>9139</v>
      </c>
      <c r="G17" s="391" t="n">
        <v>400</v>
      </c>
      <c r="H17" s="399" t="n">
        <v>11116.42</v>
      </c>
      <c r="I17" s="415" t="n">
        <v>25630</v>
      </c>
      <c r="J17" s="416" t="n">
        <f aca="false">H17/I17</f>
        <v>0.4337</v>
      </c>
      <c r="K17" s="352" t="n">
        <v>3.41</v>
      </c>
      <c r="L17" s="352"/>
      <c r="M17" s="352" t="n">
        <v>3.22</v>
      </c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</row>
    <row r="18" customFormat="false" ht="14.25" hidden="false" customHeight="false" outlineLevel="0" collapsed="false">
      <c r="A18" s="299" t="n">
        <v>560036</v>
      </c>
      <c r="B18" s="414" t="s">
        <v>264</v>
      </c>
      <c r="C18" s="391" t="n">
        <v>207</v>
      </c>
      <c r="D18" s="391" t="n">
        <v>215.5</v>
      </c>
      <c r="E18" s="391" t="n">
        <v>184.5</v>
      </c>
      <c r="F18" s="391" t="n">
        <v>2541</v>
      </c>
      <c r="G18" s="391" t="n">
        <v>673</v>
      </c>
      <c r="H18" s="399" t="n">
        <v>3821</v>
      </c>
      <c r="I18" s="415" t="n">
        <v>8729</v>
      </c>
      <c r="J18" s="416" t="n">
        <f aca="false">H18/I18</f>
        <v>0.4377</v>
      </c>
      <c r="K18" s="352" t="n">
        <v>3.45</v>
      </c>
      <c r="L18" s="352"/>
      <c r="M18" s="352" t="n">
        <v>0.6</v>
      </c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</row>
    <row r="19" customFormat="false" ht="14.25" hidden="false" customHeight="false" outlineLevel="0" collapsed="false">
      <c r="A19" s="299" t="n">
        <v>560039</v>
      </c>
      <c r="B19" s="414" t="s">
        <v>265</v>
      </c>
      <c r="C19" s="391" t="n">
        <v>0</v>
      </c>
      <c r="D19" s="391" t="n">
        <v>0</v>
      </c>
      <c r="E19" s="391" t="n">
        <v>0</v>
      </c>
      <c r="F19" s="391" t="n">
        <v>7</v>
      </c>
      <c r="G19" s="391" t="n">
        <v>3</v>
      </c>
      <c r="H19" s="399" t="n">
        <v>10</v>
      </c>
      <c r="I19" s="415" t="n">
        <v>0</v>
      </c>
      <c r="J19" s="416" t="n">
        <v>0</v>
      </c>
      <c r="K19" s="352" t="n">
        <v>0</v>
      </c>
      <c r="L19" s="352"/>
      <c r="M19" s="352" t="n">
        <v>0</v>
      </c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</row>
    <row r="20" customFormat="false" ht="14.25" hidden="false" customHeight="false" outlineLevel="0" collapsed="false">
      <c r="A20" s="299" t="n">
        <v>560040</v>
      </c>
      <c r="B20" s="414" t="s">
        <v>266</v>
      </c>
      <c r="C20" s="391" t="n">
        <v>0.5</v>
      </c>
      <c r="D20" s="391" t="n">
        <v>0.75</v>
      </c>
      <c r="E20" s="391" t="n">
        <v>1</v>
      </c>
      <c r="F20" s="391" t="n">
        <v>74</v>
      </c>
      <c r="G20" s="391" t="n">
        <v>10</v>
      </c>
      <c r="H20" s="399" t="n">
        <v>86.25</v>
      </c>
      <c r="I20" s="415" t="n">
        <v>214</v>
      </c>
      <c r="J20" s="416" t="n">
        <f aca="false">H20/I20</f>
        <v>0.403</v>
      </c>
      <c r="K20" s="352" t="n">
        <v>3.17</v>
      </c>
      <c r="L20" s="352"/>
      <c r="M20" s="352" t="n">
        <v>0.02</v>
      </c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</row>
    <row r="21" customFormat="false" ht="14.25" hidden="false" customHeight="false" outlineLevel="0" collapsed="false">
      <c r="A21" s="299" t="n">
        <v>560041</v>
      </c>
      <c r="B21" s="414" t="s">
        <v>267</v>
      </c>
      <c r="C21" s="391" t="n">
        <v>285.92</v>
      </c>
      <c r="D21" s="391" t="n">
        <v>432.75</v>
      </c>
      <c r="E21" s="391" t="n">
        <v>329.5</v>
      </c>
      <c r="F21" s="391" t="n">
        <v>6354</v>
      </c>
      <c r="G21" s="391" t="n">
        <v>1659</v>
      </c>
      <c r="H21" s="399" t="n">
        <v>9061.17</v>
      </c>
      <c r="I21" s="415" t="n">
        <v>15423</v>
      </c>
      <c r="J21" s="416" t="n">
        <f aca="false">H21/I21</f>
        <v>0.5875</v>
      </c>
      <c r="K21" s="352" t="n">
        <v>4.66</v>
      </c>
      <c r="L21" s="352"/>
      <c r="M21" s="352" t="n">
        <v>4.34</v>
      </c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</row>
    <row r="22" customFormat="false" ht="14.25" hidden="false" customHeight="false" outlineLevel="0" collapsed="false">
      <c r="A22" s="299" t="n">
        <v>560043</v>
      </c>
      <c r="B22" s="414" t="s">
        <v>268</v>
      </c>
      <c r="C22" s="391" t="n">
        <v>74</v>
      </c>
      <c r="D22" s="391" t="n">
        <v>42.25</v>
      </c>
      <c r="E22" s="391" t="n">
        <v>43</v>
      </c>
      <c r="F22" s="391" t="n">
        <v>874</v>
      </c>
      <c r="G22" s="391" t="n">
        <v>283</v>
      </c>
      <c r="H22" s="399" t="n">
        <v>1316.25</v>
      </c>
      <c r="I22" s="415" t="n">
        <v>4658</v>
      </c>
      <c r="J22" s="416" t="n">
        <f aca="false">H22/I22</f>
        <v>0.2826</v>
      </c>
      <c r="K22" s="352" t="n">
        <v>2.19</v>
      </c>
      <c r="L22" s="352"/>
      <c r="M22" s="352" t="n">
        <v>0.43</v>
      </c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</row>
    <row r="23" customFormat="false" ht="14.25" hidden="false" customHeight="false" outlineLevel="0" collapsed="false">
      <c r="A23" s="299" t="n">
        <v>560045</v>
      </c>
      <c r="B23" s="414" t="s">
        <v>269</v>
      </c>
      <c r="C23" s="391" t="n">
        <v>94.92</v>
      </c>
      <c r="D23" s="391" t="n">
        <v>106.5</v>
      </c>
      <c r="E23" s="391" t="n">
        <v>71</v>
      </c>
      <c r="F23" s="391" t="n">
        <v>1857</v>
      </c>
      <c r="G23" s="391" t="n">
        <v>342</v>
      </c>
      <c r="H23" s="399" t="n">
        <v>2471.42</v>
      </c>
      <c r="I23" s="415" t="n">
        <v>4191</v>
      </c>
      <c r="J23" s="416" t="n">
        <f aca="false">H23/I23</f>
        <v>0.5897</v>
      </c>
      <c r="K23" s="352" t="n">
        <v>4.67</v>
      </c>
      <c r="L23" s="352"/>
      <c r="M23" s="352" t="n">
        <v>0.99</v>
      </c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</row>
    <row r="24" customFormat="false" ht="14.25" hidden="false" customHeight="false" outlineLevel="0" collapsed="false">
      <c r="A24" s="299" t="n">
        <v>560047</v>
      </c>
      <c r="B24" s="414" t="s">
        <v>270</v>
      </c>
      <c r="C24" s="391" t="n">
        <v>54.75</v>
      </c>
      <c r="D24" s="391" t="n">
        <v>67.5</v>
      </c>
      <c r="E24" s="391" t="n">
        <v>104.5</v>
      </c>
      <c r="F24" s="391" t="n">
        <v>2271</v>
      </c>
      <c r="G24" s="391" t="n">
        <v>219</v>
      </c>
      <c r="H24" s="399" t="n">
        <v>2716.75</v>
      </c>
      <c r="I24" s="415" t="n">
        <v>8065</v>
      </c>
      <c r="J24" s="416" t="n">
        <f aca="false">H24/I24</f>
        <v>0.3369</v>
      </c>
      <c r="K24" s="352" t="n">
        <v>2.63</v>
      </c>
      <c r="L24" s="352"/>
      <c r="M24" s="352" t="n">
        <v>0.54</v>
      </c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</row>
    <row r="25" customFormat="false" ht="14.25" hidden="false" customHeight="false" outlineLevel="0" collapsed="false">
      <c r="A25" s="299" t="n">
        <v>560049</v>
      </c>
      <c r="B25" s="414" t="s">
        <v>271</v>
      </c>
      <c r="C25" s="391" t="n">
        <v>99.17</v>
      </c>
      <c r="D25" s="391" t="n">
        <v>125</v>
      </c>
      <c r="E25" s="391" t="n">
        <v>150</v>
      </c>
      <c r="F25" s="391" t="n">
        <v>3300</v>
      </c>
      <c r="G25" s="391" t="n">
        <v>164</v>
      </c>
      <c r="H25" s="399" t="n">
        <v>3838.17</v>
      </c>
      <c r="I25" s="415" t="n">
        <v>8984</v>
      </c>
      <c r="J25" s="416" t="n">
        <f aca="false">H25/I25</f>
        <v>0.4272</v>
      </c>
      <c r="K25" s="352" t="n">
        <v>3.36</v>
      </c>
      <c r="L25" s="352"/>
      <c r="M25" s="352" t="n">
        <v>0.85</v>
      </c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</row>
    <row r="26" customFormat="false" ht="14.25" hidden="false" customHeight="false" outlineLevel="0" collapsed="false">
      <c r="A26" s="299" t="n">
        <v>560050</v>
      </c>
      <c r="B26" s="414" t="s">
        <v>272</v>
      </c>
      <c r="C26" s="391" t="n">
        <v>178.5</v>
      </c>
      <c r="D26" s="391" t="n">
        <v>161.25</v>
      </c>
      <c r="E26" s="391" t="n">
        <v>149</v>
      </c>
      <c r="F26" s="391" t="n">
        <v>2850</v>
      </c>
      <c r="G26" s="391" t="n">
        <v>127</v>
      </c>
      <c r="H26" s="399" t="n">
        <v>3465.75</v>
      </c>
      <c r="I26" s="415" t="n">
        <v>6580</v>
      </c>
      <c r="J26" s="416" t="n">
        <f aca="false">H26/I26</f>
        <v>0.5267</v>
      </c>
      <c r="K26" s="352" t="n">
        <v>4.17</v>
      </c>
      <c r="L26" s="352"/>
      <c r="M26" s="352" t="n">
        <v>0.94</v>
      </c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</row>
    <row r="27" customFormat="false" ht="14.25" hidden="false" customHeight="false" outlineLevel="0" collapsed="false">
      <c r="A27" s="299" t="n">
        <v>560051</v>
      </c>
      <c r="B27" s="414" t="s">
        <v>273</v>
      </c>
      <c r="C27" s="391" t="n">
        <v>101.08</v>
      </c>
      <c r="D27" s="391" t="n">
        <v>148.25</v>
      </c>
      <c r="E27" s="391" t="n">
        <v>146.5</v>
      </c>
      <c r="F27" s="391" t="n">
        <v>2298</v>
      </c>
      <c r="G27" s="391" t="n">
        <v>320</v>
      </c>
      <c r="H27" s="399" t="n">
        <v>3013.83</v>
      </c>
      <c r="I27" s="415" t="n">
        <v>5340</v>
      </c>
      <c r="J27" s="416" t="n">
        <f aca="false">H27/I27</f>
        <v>0.5644</v>
      </c>
      <c r="K27" s="352" t="n">
        <v>4.47</v>
      </c>
      <c r="L27" s="352"/>
      <c r="M27" s="352" t="n">
        <v>0.95</v>
      </c>
      <c r="AA27" s="354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</row>
    <row r="28" customFormat="false" ht="14.25" hidden="false" customHeight="false" outlineLevel="0" collapsed="false">
      <c r="A28" s="299" t="n">
        <v>560052</v>
      </c>
      <c r="B28" s="414" t="s">
        <v>274</v>
      </c>
      <c r="C28" s="391" t="n">
        <v>23.83</v>
      </c>
      <c r="D28" s="391" t="n">
        <v>21.75</v>
      </c>
      <c r="E28" s="391" t="n">
        <v>24.5</v>
      </c>
      <c r="F28" s="391" t="n">
        <v>1504</v>
      </c>
      <c r="G28" s="391" t="n">
        <v>420</v>
      </c>
      <c r="H28" s="399" t="n">
        <v>1994.08</v>
      </c>
      <c r="I28" s="415" t="n">
        <v>4845</v>
      </c>
      <c r="J28" s="416" t="n">
        <f aca="false">H28/I28</f>
        <v>0.4116</v>
      </c>
      <c r="K28" s="352" t="n">
        <v>3.24</v>
      </c>
      <c r="L28" s="352"/>
      <c r="M28" s="352" t="n">
        <v>0.77</v>
      </c>
      <c r="AA28" s="354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</row>
    <row r="29" customFormat="false" ht="14.25" hidden="false" customHeight="false" outlineLevel="0" collapsed="false">
      <c r="A29" s="299" t="n">
        <v>560053</v>
      </c>
      <c r="B29" s="414" t="s">
        <v>275</v>
      </c>
      <c r="C29" s="391" t="n">
        <v>47.58</v>
      </c>
      <c r="D29" s="391" t="n">
        <v>50.5</v>
      </c>
      <c r="E29" s="391" t="n">
        <v>69</v>
      </c>
      <c r="F29" s="391" t="n">
        <v>1327</v>
      </c>
      <c r="G29" s="391" t="n">
        <v>374</v>
      </c>
      <c r="H29" s="399" t="n">
        <v>1868.08</v>
      </c>
      <c r="I29" s="415" t="n">
        <v>3931</v>
      </c>
      <c r="J29" s="416" t="n">
        <f aca="false">H29/I29</f>
        <v>0.4752</v>
      </c>
      <c r="K29" s="352" t="n">
        <v>3.75</v>
      </c>
      <c r="L29" s="352"/>
      <c r="M29" s="352" t="n">
        <v>0.87</v>
      </c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</row>
    <row r="30" customFormat="false" ht="14.25" hidden="false" customHeight="false" outlineLevel="0" collapsed="false">
      <c r="A30" s="299" t="n">
        <v>560054</v>
      </c>
      <c r="B30" s="414" t="s">
        <v>276</v>
      </c>
      <c r="C30" s="391" t="n">
        <v>44.83</v>
      </c>
      <c r="D30" s="391" t="n">
        <v>51</v>
      </c>
      <c r="E30" s="391" t="n">
        <v>72.5</v>
      </c>
      <c r="F30" s="391" t="n">
        <v>1301</v>
      </c>
      <c r="G30" s="391" t="n">
        <v>441</v>
      </c>
      <c r="H30" s="399" t="n">
        <v>1910.33</v>
      </c>
      <c r="I30" s="415" t="n">
        <v>4745</v>
      </c>
      <c r="J30" s="416" t="n">
        <f aca="false">H30/I30</f>
        <v>0.4026</v>
      </c>
      <c r="K30" s="352" t="n">
        <v>3.16</v>
      </c>
      <c r="L30" s="352"/>
      <c r="M30" s="352" t="n">
        <v>0.77</v>
      </c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</row>
    <row r="31" customFormat="false" ht="14.25" hidden="false" customHeight="false" outlineLevel="0" collapsed="false">
      <c r="A31" s="299" t="n">
        <v>560055</v>
      </c>
      <c r="B31" s="414" t="s">
        <v>277</v>
      </c>
      <c r="C31" s="391" t="n">
        <v>22.17</v>
      </c>
      <c r="D31" s="391" t="n">
        <v>26.25</v>
      </c>
      <c r="E31" s="391" t="n">
        <v>42.5</v>
      </c>
      <c r="F31" s="391" t="n">
        <v>714</v>
      </c>
      <c r="G31" s="391" t="n">
        <v>306</v>
      </c>
      <c r="H31" s="399" t="n">
        <v>1110.92</v>
      </c>
      <c r="I31" s="415" t="n">
        <v>2432</v>
      </c>
      <c r="J31" s="416" t="n">
        <f aca="false">H31/I31</f>
        <v>0.4568</v>
      </c>
      <c r="K31" s="352" t="n">
        <v>3.6</v>
      </c>
      <c r="L31" s="352"/>
      <c r="M31" s="352" t="n">
        <v>0.68</v>
      </c>
      <c r="AA31" s="354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</row>
    <row r="32" customFormat="false" ht="14.25" hidden="false" customHeight="false" outlineLevel="0" collapsed="false">
      <c r="A32" s="299" t="n">
        <v>560056</v>
      </c>
      <c r="B32" s="414" t="s">
        <v>278</v>
      </c>
      <c r="C32" s="391" t="n">
        <v>36.67</v>
      </c>
      <c r="D32" s="391" t="n">
        <v>37.75</v>
      </c>
      <c r="E32" s="391" t="n">
        <v>72</v>
      </c>
      <c r="F32" s="391" t="n">
        <v>1173</v>
      </c>
      <c r="G32" s="391" t="n">
        <v>18</v>
      </c>
      <c r="H32" s="399" t="n">
        <v>1337.42</v>
      </c>
      <c r="I32" s="415" t="n">
        <v>3230</v>
      </c>
      <c r="J32" s="416" t="n">
        <f aca="false">H32/I32</f>
        <v>0.4141</v>
      </c>
      <c r="K32" s="352" t="n">
        <v>3.26</v>
      </c>
      <c r="L32" s="352"/>
      <c r="M32" s="352" t="n">
        <v>0.61</v>
      </c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</row>
    <row r="33" customFormat="false" ht="14.25" hidden="false" customHeight="false" outlineLevel="0" collapsed="false">
      <c r="A33" s="299" t="n">
        <v>560057</v>
      </c>
      <c r="B33" s="414" t="s">
        <v>279</v>
      </c>
      <c r="C33" s="391" t="n">
        <v>36.17</v>
      </c>
      <c r="D33" s="391" t="n">
        <v>35.75</v>
      </c>
      <c r="E33" s="391" t="n">
        <v>45.5</v>
      </c>
      <c r="F33" s="391" t="n">
        <v>783</v>
      </c>
      <c r="G33" s="391" t="n">
        <v>158</v>
      </c>
      <c r="H33" s="399" t="n">
        <v>1058.42</v>
      </c>
      <c r="I33" s="415" t="n">
        <v>2845</v>
      </c>
      <c r="J33" s="416" t="n">
        <f aca="false">H33/I33</f>
        <v>0.372</v>
      </c>
      <c r="K33" s="352" t="n">
        <v>2.92</v>
      </c>
      <c r="L33" s="352"/>
      <c r="M33" s="352" t="n">
        <v>0.63</v>
      </c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</row>
    <row r="34" customFormat="false" ht="14.25" hidden="false" customHeight="false" outlineLevel="0" collapsed="false">
      <c r="A34" s="299" t="n">
        <v>560058</v>
      </c>
      <c r="B34" s="414" t="s">
        <v>280</v>
      </c>
      <c r="C34" s="391" t="n">
        <v>90.42</v>
      </c>
      <c r="D34" s="391" t="n">
        <v>98.5</v>
      </c>
      <c r="E34" s="391" t="n">
        <v>117</v>
      </c>
      <c r="F34" s="391" t="n">
        <v>2644</v>
      </c>
      <c r="G34" s="391" t="n">
        <v>467</v>
      </c>
      <c r="H34" s="399" t="n">
        <v>3416.92</v>
      </c>
      <c r="I34" s="415" t="n">
        <v>8083</v>
      </c>
      <c r="J34" s="416" t="n">
        <f aca="false">H34/I34</f>
        <v>0.4227</v>
      </c>
      <c r="K34" s="352" t="n">
        <v>3.33</v>
      </c>
      <c r="L34" s="352"/>
      <c r="M34" s="352" t="n">
        <v>0.69</v>
      </c>
      <c r="AA34" s="354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</row>
    <row r="35" customFormat="false" ht="14.25" hidden="false" customHeight="false" outlineLevel="0" collapsed="false">
      <c r="A35" s="299" t="n">
        <v>560059</v>
      </c>
      <c r="B35" s="414" t="s">
        <v>281</v>
      </c>
      <c r="C35" s="391" t="n">
        <v>10.83</v>
      </c>
      <c r="D35" s="391" t="n">
        <v>44</v>
      </c>
      <c r="E35" s="391" t="n">
        <v>56</v>
      </c>
      <c r="F35" s="391" t="n">
        <v>1003</v>
      </c>
      <c r="G35" s="391" t="n">
        <v>230</v>
      </c>
      <c r="H35" s="399" t="n">
        <v>1343.83</v>
      </c>
      <c r="I35" s="415" t="n">
        <v>2068</v>
      </c>
      <c r="J35" s="416" t="n">
        <f aca="false">H35/I35</f>
        <v>0.6498</v>
      </c>
      <c r="K35" s="352" t="n">
        <v>5</v>
      </c>
      <c r="L35" s="352"/>
      <c r="M35" s="352" t="n">
        <v>1.01</v>
      </c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</row>
    <row r="36" customFormat="false" ht="14.25" hidden="false" customHeight="false" outlineLevel="0" collapsed="false">
      <c r="A36" s="299" t="n">
        <v>560060</v>
      </c>
      <c r="B36" s="414" t="s">
        <v>282</v>
      </c>
      <c r="C36" s="391" t="n">
        <v>0.33</v>
      </c>
      <c r="D36" s="391" t="n">
        <v>5.25</v>
      </c>
      <c r="E36" s="391" t="n">
        <v>31</v>
      </c>
      <c r="F36" s="391" t="n">
        <v>431</v>
      </c>
      <c r="G36" s="391" t="n">
        <v>73</v>
      </c>
      <c r="H36" s="399" t="n">
        <v>540.58</v>
      </c>
      <c r="I36" s="415" t="n">
        <v>3115</v>
      </c>
      <c r="J36" s="416" t="n">
        <f aca="false">H36/I36</f>
        <v>0.1735</v>
      </c>
      <c r="K36" s="352" t="n">
        <v>1.31</v>
      </c>
      <c r="L36" s="352"/>
      <c r="M36" s="352" t="n">
        <v>0.29</v>
      </c>
      <c r="AA36" s="354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</row>
    <row r="37" customFormat="false" ht="14.25" hidden="false" customHeight="false" outlineLevel="0" collapsed="false">
      <c r="A37" s="299" t="n">
        <v>560061</v>
      </c>
      <c r="B37" s="414" t="s">
        <v>283</v>
      </c>
      <c r="C37" s="391" t="n">
        <v>11.5</v>
      </c>
      <c r="D37" s="391" t="n">
        <v>100.75</v>
      </c>
      <c r="E37" s="391" t="n">
        <v>102.5</v>
      </c>
      <c r="F37" s="391" t="n">
        <v>1178</v>
      </c>
      <c r="G37" s="391" t="n">
        <v>415</v>
      </c>
      <c r="H37" s="399" t="n">
        <v>1807.75</v>
      </c>
      <c r="I37" s="415" t="n">
        <v>4216</v>
      </c>
      <c r="J37" s="416" t="n">
        <f aca="false">H37/I37</f>
        <v>0.4288</v>
      </c>
      <c r="K37" s="352" t="n">
        <v>3.37</v>
      </c>
      <c r="L37" s="352"/>
      <c r="M37" s="352" t="n">
        <v>0.72</v>
      </c>
      <c r="AA37" s="354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</row>
    <row r="38" customFormat="false" ht="14.25" hidden="false" customHeight="false" outlineLevel="0" collapsed="false">
      <c r="A38" s="299" t="n">
        <v>560062</v>
      </c>
      <c r="B38" s="414" t="s">
        <v>284</v>
      </c>
      <c r="C38" s="391" t="n">
        <v>0.67</v>
      </c>
      <c r="D38" s="391" t="n">
        <v>8</v>
      </c>
      <c r="E38" s="391" t="n">
        <v>25</v>
      </c>
      <c r="F38" s="391" t="n">
        <v>246</v>
      </c>
      <c r="G38" s="391" t="n">
        <v>301</v>
      </c>
      <c r="H38" s="399" t="n">
        <v>580.67</v>
      </c>
      <c r="I38" s="415" t="n">
        <v>2800</v>
      </c>
      <c r="J38" s="416" t="n">
        <f aca="false">H38/I38</f>
        <v>0.2074</v>
      </c>
      <c r="K38" s="352" t="n">
        <v>1.59</v>
      </c>
      <c r="L38" s="352"/>
      <c r="M38" s="352" t="n">
        <v>0.31</v>
      </c>
      <c r="AA38" s="354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</row>
    <row r="39" customFormat="false" ht="14.25" hidden="false" customHeight="false" outlineLevel="0" collapsed="false">
      <c r="A39" s="299" t="n">
        <v>560063</v>
      </c>
      <c r="B39" s="414" t="s">
        <v>285</v>
      </c>
      <c r="C39" s="391" t="n">
        <v>16.25</v>
      </c>
      <c r="D39" s="391" t="n">
        <v>29.75</v>
      </c>
      <c r="E39" s="391" t="n">
        <v>59.5</v>
      </c>
      <c r="F39" s="391" t="n">
        <v>950</v>
      </c>
      <c r="G39" s="391" t="n">
        <v>194</v>
      </c>
      <c r="H39" s="399" t="n">
        <v>1249.5</v>
      </c>
      <c r="I39" s="415" t="n">
        <v>3891</v>
      </c>
      <c r="J39" s="416" t="n">
        <f aca="false">H39/I39</f>
        <v>0.3211</v>
      </c>
      <c r="K39" s="352" t="n">
        <v>2.51</v>
      </c>
      <c r="L39" s="352"/>
      <c r="M39" s="352" t="n">
        <v>0.55</v>
      </c>
      <c r="AA39" s="354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</row>
    <row r="40" customFormat="false" ht="14.25" hidden="false" customHeight="false" outlineLevel="0" collapsed="false">
      <c r="A40" s="299" t="n">
        <v>560064</v>
      </c>
      <c r="B40" s="414" t="s">
        <v>286</v>
      </c>
      <c r="C40" s="391" t="n">
        <v>180.92</v>
      </c>
      <c r="D40" s="391" t="n">
        <v>170.75</v>
      </c>
      <c r="E40" s="391" t="n">
        <v>113.5</v>
      </c>
      <c r="F40" s="391" t="n">
        <v>2914</v>
      </c>
      <c r="G40" s="391" t="n">
        <v>683</v>
      </c>
      <c r="H40" s="399" t="n">
        <v>4062.17</v>
      </c>
      <c r="I40" s="415" t="n">
        <v>8206</v>
      </c>
      <c r="J40" s="416" t="n">
        <f aca="false">H40/I40</f>
        <v>0.495</v>
      </c>
      <c r="K40" s="352" t="n">
        <v>3.91</v>
      </c>
      <c r="L40" s="352"/>
      <c r="M40" s="352" t="n">
        <v>0.91</v>
      </c>
      <c r="AA40" s="354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</row>
    <row r="41" customFormat="false" ht="14.25" hidden="false" customHeight="false" outlineLevel="0" collapsed="false">
      <c r="A41" s="299" t="n">
        <v>560065</v>
      </c>
      <c r="B41" s="414" t="s">
        <v>287</v>
      </c>
      <c r="C41" s="391" t="n">
        <v>33.92</v>
      </c>
      <c r="D41" s="391" t="n">
        <v>19.25</v>
      </c>
      <c r="E41" s="391" t="n">
        <v>32</v>
      </c>
      <c r="F41" s="391" t="n">
        <v>694</v>
      </c>
      <c r="G41" s="391" t="n">
        <v>261</v>
      </c>
      <c r="H41" s="399" t="n">
        <v>1040.17</v>
      </c>
      <c r="I41" s="415" t="n">
        <v>2774</v>
      </c>
      <c r="J41" s="416" t="n">
        <f aca="false">H41/I41</f>
        <v>0.375</v>
      </c>
      <c r="K41" s="352" t="n">
        <v>2.94</v>
      </c>
      <c r="L41" s="352"/>
      <c r="M41" s="352" t="n">
        <v>0.55</v>
      </c>
      <c r="AA41" s="354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</row>
    <row r="42" customFormat="false" ht="14.25" hidden="false" customHeight="false" outlineLevel="0" collapsed="false">
      <c r="A42" s="299" t="n">
        <v>560066</v>
      </c>
      <c r="B42" s="414" t="s">
        <v>288</v>
      </c>
      <c r="C42" s="391" t="n">
        <v>11.08</v>
      </c>
      <c r="D42" s="391" t="n">
        <v>19.75</v>
      </c>
      <c r="E42" s="391" t="n">
        <v>32</v>
      </c>
      <c r="F42" s="391" t="n">
        <v>652</v>
      </c>
      <c r="G42" s="391" t="n">
        <v>140</v>
      </c>
      <c r="H42" s="399" t="n">
        <v>854.83</v>
      </c>
      <c r="I42" s="415" t="n">
        <v>1803</v>
      </c>
      <c r="J42" s="416" t="n">
        <f aca="false">H42/I42</f>
        <v>0.4741</v>
      </c>
      <c r="K42" s="352" t="n">
        <v>3.74</v>
      </c>
      <c r="L42" s="352"/>
      <c r="M42" s="352" t="n">
        <v>0.73</v>
      </c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</row>
    <row r="43" customFormat="false" ht="14.25" hidden="false" customHeight="false" outlineLevel="0" collapsed="false">
      <c r="A43" s="299" t="n">
        <v>560067</v>
      </c>
      <c r="B43" s="414" t="s">
        <v>289</v>
      </c>
      <c r="C43" s="391" t="n">
        <v>84.5</v>
      </c>
      <c r="D43" s="391" t="n">
        <v>41.25</v>
      </c>
      <c r="E43" s="391" t="n">
        <v>55.5</v>
      </c>
      <c r="F43" s="391" t="n">
        <v>1995</v>
      </c>
      <c r="G43" s="391" t="n">
        <v>460</v>
      </c>
      <c r="H43" s="399" t="n">
        <v>2636.25</v>
      </c>
      <c r="I43" s="415" t="n">
        <v>5497</v>
      </c>
      <c r="J43" s="416" t="n">
        <f aca="false">H43/I43</f>
        <v>0.4796</v>
      </c>
      <c r="K43" s="352" t="n">
        <v>3.78</v>
      </c>
      <c r="L43" s="352"/>
      <c r="M43" s="352" t="n">
        <v>0.88</v>
      </c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</row>
    <row r="44" customFormat="false" ht="14.25" hidden="false" customHeight="false" outlineLevel="0" collapsed="false">
      <c r="A44" s="299" t="n">
        <v>560068</v>
      </c>
      <c r="B44" s="414" t="s">
        <v>290</v>
      </c>
      <c r="C44" s="391" t="n">
        <v>41.58</v>
      </c>
      <c r="D44" s="391" t="n">
        <v>44.5</v>
      </c>
      <c r="E44" s="391" t="n">
        <v>72.5</v>
      </c>
      <c r="F44" s="391" t="n">
        <v>1822</v>
      </c>
      <c r="G44" s="391" t="n">
        <v>137</v>
      </c>
      <c r="H44" s="399" t="n">
        <v>2117.58</v>
      </c>
      <c r="I44" s="415" t="n">
        <v>6007</v>
      </c>
      <c r="J44" s="416" t="n">
        <f aca="false">H44/I44</f>
        <v>0.3525</v>
      </c>
      <c r="K44" s="352" t="n">
        <v>2.76</v>
      </c>
      <c r="L44" s="352"/>
      <c r="M44" s="352" t="n">
        <v>0.63</v>
      </c>
      <c r="AA44" s="35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</row>
    <row r="45" customFormat="false" ht="14.25" hidden="false" customHeight="false" outlineLevel="0" collapsed="false">
      <c r="A45" s="299" t="n">
        <v>560069</v>
      </c>
      <c r="B45" s="414" t="s">
        <v>291</v>
      </c>
      <c r="C45" s="391" t="n">
        <v>37.83</v>
      </c>
      <c r="D45" s="391" t="n">
        <v>70</v>
      </c>
      <c r="E45" s="391" t="n">
        <v>76</v>
      </c>
      <c r="F45" s="391" t="n">
        <v>1338</v>
      </c>
      <c r="G45" s="391" t="n">
        <v>112</v>
      </c>
      <c r="H45" s="399" t="n">
        <v>1633.83</v>
      </c>
      <c r="I45" s="415" t="n">
        <v>3650</v>
      </c>
      <c r="J45" s="416" t="n">
        <f aca="false">H45/I45</f>
        <v>0.4476</v>
      </c>
      <c r="K45" s="352" t="n">
        <v>3.53</v>
      </c>
      <c r="L45" s="352"/>
      <c r="M45" s="352" t="n">
        <v>0.75</v>
      </c>
      <c r="AA45" s="354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</row>
    <row r="46" customFormat="false" ht="14.25" hidden="false" customHeight="false" outlineLevel="0" collapsed="false">
      <c r="A46" s="299" t="n">
        <v>560070</v>
      </c>
      <c r="B46" s="414" t="s">
        <v>292</v>
      </c>
      <c r="C46" s="391" t="n">
        <v>355.42</v>
      </c>
      <c r="D46" s="391" t="n">
        <v>333</v>
      </c>
      <c r="E46" s="391" t="n">
        <v>310</v>
      </c>
      <c r="F46" s="391" t="n">
        <v>5016</v>
      </c>
      <c r="G46" s="391" t="n">
        <v>1025</v>
      </c>
      <c r="H46" s="399" t="n">
        <v>7039.42</v>
      </c>
      <c r="I46" s="415" t="n">
        <v>13333</v>
      </c>
      <c r="J46" s="416" t="n">
        <f aca="false">H46/I46</f>
        <v>0.528</v>
      </c>
      <c r="K46" s="352" t="n">
        <v>4.18</v>
      </c>
      <c r="L46" s="352"/>
      <c r="M46" s="352" t="n">
        <v>0.98</v>
      </c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</row>
    <row r="47" customFormat="false" ht="14.25" hidden="false" customHeight="false" outlineLevel="0" collapsed="false">
      <c r="A47" s="299" t="n">
        <v>560071</v>
      </c>
      <c r="B47" s="414" t="s">
        <v>293</v>
      </c>
      <c r="C47" s="391" t="n">
        <v>37.67</v>
      </c>
      <c r="D47" s="391" t="n">
        <v>14.5</v>
      </c>
      <c r="E47" s="391" t="n">
        <v>13</v>
      </c>
      <c r="F47" s="391" t="n">
        <v>785</v>
      </c>
      <c r="G47" s="391" t="n">
        <v>458</v>
      </c>
      <c r="H47" s="399" t="n">
        <v>1308.17</v>
      </c>
      <c r="I47" s="415" t="n">
        <v>4299</v>
      </c>
      <c r="J47" s="416" t="n">
        <f aca="false">H47/I47</f>
        <v>0.3043</v>
      </c>
      <c r="K47" s="352" t="n">
        <v>2.37</v>
      </c>
      <c r="L47" s="352"/>
      <c r="M47" s="352" t="n">
        <v>0.54</v>
      </c>
      <c r="AA47" s="354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</row>
    <row r="48" customFormat="false" ht="14.25" hidden="false" customHeight="false" outlineLevel="0" collapsed="false">
      <c r="A48" s="299" t="n">
        <v>560072</v>
      </c>
      <c r="B48" s="414" t="s">
        <v>294</v>
      </c>
      <c r="C48" s="391" t="n">
        <v>87.33</v>
      </c>
      <c r="D48" s="391" t="n">
        <v>106.25</v>
      </c>
      <c r="E48" s="391" t="n">
        <v>88.5</v>
      </c>
      <c r="F48" s="391" t="n">
        <v>1484</v>
      </c>
      <c r="G48" s="391" t="n">
        <v>335</v>
      </c>
      <c r="H48" s="399" t="n">
        <v>2101.08</v>
      </c>
      <c r="I48" s="415" t="n">
        <v>4790</v>
      </c>
      <c r="J48" s="416" t="n">
        <f aca="false">H48/I48</f>
        <v>0.4386</v>
      </c>
      <c r="K48" s="352" t="n">
        <v>3.45</v>
      </c>
      <c r="L48" s="352"/>
      <c r="M48" s="352" t="n">
        <v>0.76</v>
      </c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</row>
    <row r="49" customFormat="false" ht="14.25" hidden="false" customHeight="false" outlineLevel="0" collapsed="false">
      <c r="A49" s="299" t="n">
        <v>560073</v>
      </c>
      <c r="B49" s="414" t="s">
        <v>295</v>
      </c>
      <c r="C49" s="391" t="n">
        <v>18.75</v>
      </c>
      <c r="D49" s="391" t="n">
        <v>8.5</v>
      </c>
      <c r="E49" s="391" t="n">
        <v>7</v>
      </c>
      <c r="F49" s="391" t="n">
        <v>263</v>
      </c>
      <c r="G49" s="391" t="n">
        <v>244</v>
      </c>
      <c r="H49" s="399" t="n">
        <v>541.25</v>
      </c>
      <c r="I49" s="415" t="n">
        <v>2071</v>
      </c>
      <c r="J49" s="416" t="n">
        <f aca="false">H49/I49</f>
        <v>0.2613</v>
      </c>
      <c r="K49" s="352" t="n">
        <v>2.02</v>
      </c>
      <c r="L49" s="352"/>
      <c r="M49" s="352" t="n">
        <v>0.36</v>
      </c>
      <c r="AA49" s="354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</row>
    <row r="50" customFormat="false" ht="14.25" hidden="false" customHeight="false" outlineLevel="0" collapsed="false">
      <c r="A50" s="299" t="n">
        <v>560074</v>
      </c>
      <c r="B50" s="414" t="s">
        <v>296</v>
      </c>
      <c r="C50" s="391" t="n">
        <v>8</v>
      </c>
      <c r="D50" s="391" t="n">
        <v>29.75</v>
      </c>
      <c r="E50" s="391" t="n">
        <v>65.5</v>
      </c>
      <c r="F50" s="391" t="n">
        <v>625</v>
      </c>
      <c r="G50" s="391" t="n">
        <v>25</v>
      </c>
      <c r="H50" s="399" t="n">
        <v>753.25</v>
      </c>
      <c r="I50" s="415" t="n">
        <v>4224</v>
      </c>
      <c r="J50" s="416" t="n">
        <f aca="false">H50/I50</f>
        <v>0.1783</v>
      </c>
      <c r="K50" s="352" t="n">
        <v>1.35</v>
      </c>
      <c r="L50" s="352"/>
      <c r="M50" s="352" t="n">
        <v>0.3</v>
      </c>
      <c r="AA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</row>
    <row r="51" customFormat="false" ht="14.25" hidden="false" customHeight="false" outlineLevel="0" collapsed="false">
      <c r="A51" s="299" t="n">
        <v>560075</v>
      </c>
      <c r="B51" s="414" t="s">
        <v>297</v>
      </c>
      <c r="C51" s="391" t="n">
        <v>151.08</v>
      </c>
      <c r="D51" s="391" t="n">
        <v>197.5</v>
      </c>
      <c r="E51" s="391" t="n">
        <v>188.5</v>
      </c>
      <c r="F51" s="391" t="n">
        <v>2818</v>
      </c>
      <c r="G51" s="391" t="n">
        <v>455</v>
      </c>
      <c r="H51" s="399" t="n">
        <v>3810.08</v>
      </c>
      <c r="I51" s="415" t="n">
        <v>7525</v>
      </c>
      <c r="J51" s="416" t="n">
        <f aca="false">H51/I51</f>
        <v>0.5063</v>
      </c>
      <c r="K51" s="352" t="n">
        <v>4</v>
      </c>
      <c r="L51" s="352"/>
      <c r="M51" s="352" t="n">
        <v>0.95</v>
      </c>
      <c r="AA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</row>
    <row r="52" customFormat="false" ht="14.25" hidden="false" customHeight="false" outlineLevel="0" collapsed="false">
      <c r="A52" s="299" t="n">
        <v>560076</v>
      </c>
      <c r="B52" s="414" t="s">
        <v>298</v>
      </c>
      <c r="C52" s="391" t="n">
        <v>15.08</v>
      </c>
      <c r="D52" s="391" t="n">
        <v>29.75</v>
      </c>
      <c r="E52" s="391" t="n">
        <v>35.5</v>
      </c>
      <c r="F52" s="391" t="n">
        <v>544</v>
      </c>
      <c r="G52" s="391" t="n">
        <v>175</v>
      </c>
      <c r="H52" s="399" t="n">
        <v>799.33</v>
      </c>
      <c r="I52" s="415" t="n">
        <v>2290</v>
      </c>
      <c r="J52" s="416" t="n">
        <f aca="false">H52/I52</f>
        <v>0.3491</v>
      </c>
      <c r="K52" s="352" t="n">
        <v>2.73</v>
      </c>
      <c r="L52" s="352"/>
      <c r="M52" s="352" t="n">
        <v>0.56</v>
      </c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</row>
    <row r="53" customFormat="false" ht="14.25" hidden="false" customHeight="false" outlineLevel="0" collapsed="false">
      <c r="A53" s="299" t="n">
        <v>560077</v>
      </c>
      <c r="B53" s="414" t="s">
        <v>299</v>
      </c>
      <c r="C53" s="391" t="n">
        <v>8.67</v>
      </c>
      <c r="D53" s="391" t="n">
        <v>27.5</v>
      </c>
      <c r="E53" s="391" t="n">
        <v>53.5</v>
      </c>
      <c r="F53" s="391" t="n">
        <v>916</v>
      </c>
      <c r="G53" s="391" t="n">
        <v>198</v>
      </c>
      <c r="H53" s="399" t="n">
        <v>1203.67</v>
      </c>
      <c r="I53" s="415" t="n">
        <v>2160</v>
      </c>
      <c r="J53" s="416" t="n">
        <f aca="false">H53/I53</f>
        <v>0.5573</v>
      </c>
      <c r="K53" s="352" t="n">
        <v>4.41</v>
      </c>
      <c r="L53" s="352"/>
      <c r="M53" s="352" t="n">
        <v>0.73</v>
      </c>
      <c r="AA53" s="354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</row>
    <row r="54" customFormat="false" ht="18.75" hidden="false" customHeight="true" outlineLevel="0" collapsed="false">
      <c r="A54" s="299" t="n">
        <v>560078</v>
      </c>
      <c r="B54" s="414" t="s">
        <v>300</v>
      </c>
      <c r="C54" s="391" t="n">
        <v>21.08</v>
      </c>
      <c r="D54" s="391" t="n">
        <v>53.5</v>
      </c>
      <c r="E54" s="391" t="n">
        <v>125.5</v>
      </c>
      <c r="F54" s="391" t="n">
        <v>856</v>
      </c>
      <c r="G54" s="391" t="n">
        <v>86</v>
      </c>
      <c r="H54" s="399" t="n">
        <v>1142.08</v>
      </c>
      <c r="I54" s="415" t="n">
        <v>8599</v>
      </c>
      <c r="J54" s="416" t="n">
        <f aca="false">H54/I54</f>
        <v>0.1328</v>
      </c>
      <c r="K54" s="352" t="n">
        <v>0.99</v>
      </c>
      <c r="L54" s="352"/>
      <c r="M54" s="352" t="n">
        <v>0.24</v>
      </c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</row>
    <row r="55" customFormat="false" ht="14.25" hidden="false" customHeight="false" outlineLevel="0" collapsed="false">
      <c r="A55" s="299" t="n">
        <v>560079</v>
      </c>
      <c r="B55" s="414" t="s">
        <v>301</v>
      </c>
      <c r="C55" s="391" t="n">
        <v>86.42</v>
      </c>
      <c r="D55" s="391" t="n">
        <v>76.75</v>
      </c>
      <c r="E55" s="391" t="n">
        <v>47</v>
      </c>
      <c r="F55" s="391" t="n">
        <v>3086</v>
      </c>
      <c r="G55" s="391" t="n">
        <v>765</v>
      </c>
      <c r="H55" s="399" t="n">
        <v>4061.17</v>
      </c>
      <c r="I55" s="415" t="n">
        <v>7872</v>
      </c>
      <c r="J55" s="416" t="n">
        <f aca="false">H55/I55</f>
        <v>0.5159</v>
      </c>
      <c r="K55" s="352" t="n">
        <v>4.08</v>
      </c>
      <c r="L55" s="352"/>
      <c r="M55" s="352" t="n">
        <v>0.91</v>
      </c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</row>
    <row r="56" customFormat="false" ht="14.25" hidden="false" customHeight="false" outlineLevel="0" collapsed="false">
      <c r="A56" s="299" t="n">
        <v>560080</v>
      </c>
      <c r="B56" s="414" t="s">
        <v>302</v>
      </c>
      <c r="C56" s="391" t="n">
        <v>1.75</v>
      </c>
      <c r="D56" s="391" t="n">
        <v>25.25</v>
      </c>
      <c r="E56" s="391" t="n">
        <v>41</v>
      </c>
      <c r="F56" s="391" t="n">
        <v>1183</v>
      </c>
      <c r="G56" s="391" t="n">
        <v>104</v>
      </c>
      <c r="H56" s="399" t="n">
        <v>1355</v>
      </c>
      <c r="I56" s="415" t="n">
        <v>4200</v>
      </c>
      <c r="J56" s="416" t="n">
        <f aca="false">H56/I56</f>
        <v>0.3226</v>
      </c>
      <c r="K56" s="352" t="n">
        <v>2.52</v>
      </c>
      <c r="L56" s="352"/>
      <c r="M56" s="352" t="n">
        <v>0.55</v>
      </c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</row>
    <row r="57" customFormat="false" ht="14.25" hidden="false" customHeight="false" outlineLevel="0" collapsed="false">
      <c r="A57" s="299" t="n">
        <v>560081</v>
      </c>
      <c r="B57" s="414" t="s">
        <v>303</v>
      </c>
      <c r="C57" s="391" t="n">
        <v>131</v>
      </c>
      <c r="D57" s="391" t="n">
        <v>113</v>
      </c>
      <c r="E57" s="391" t="n">
        <v>99.5</v>
      </c>
      <c r="F57" s="391" t="n">
        <v>1520</v>
      </c>
      <c r="G57" s="391" t="n">
        <v>564</v>
      </c>
      <c r="H57" s="399" t="n">
        <v>2427.5</v>
      </c>
      <c r="I57" s="415" t="n">
        <v>5847</v>
      </c>
      <c r="J57" s="416" t="n">
        <f aca="false">H57/I57</f>
        <v>0.4152</v>
      </c>
      <c r="K57" s="352" t="n">
        <v>3.26</v>
      </c>
      <c r="L57" s="352"/>
      <c r="M57" s="352" t="n">
        <v>0.81</v>
      </c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</row>
    <row r="58" customFormat="false" ht="14.25" hidden="false" customHeight="false" outlineLevel="0" collapsed="false">
      <c r="A58" s="299" t="n">
        <v>560082</v>
      </c>
      <c r="B58" s="414" t="s">
        <v>304</v>
      </c>
      <c r="C58" s="391" t="n">
        <v>44.92</v>
      </c>
      <c r="D58" s="391" t="n">
        <v>32.5</v>
      </c>
      <c r="E58" s="391" t="n">
        <v>25.5</v>
      </c>
      <c r="F58" s="391" t="n">
        <v>1010</v>
      </c>
      <c r="G58" s="391" t="n">
        <v>239</v>
      </c>
      <c r="H58" s="399" t="n">
        <v>1351.92</v>
      </c>
      <c r="I58" s="415" t="n">
        <v>3040</v>
      </c>
      <c r="J58" s="416" t="n">
        <f aca="false">H58/I58</f>
        <v>0.4447</v>
      </c>
      <c r="K58" s="352" t="n">
        <v>3.5</v>
      </c>
      <c r="L58" s="352"/>
      <c r="M58" s="352" t="n">
        <v>0.69</v>
      </c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</row>
    <row r="59" customFormat="false" ht="14.25" hidden="false" customHeight="false" outlineLevel="0" collapsed="false">
      <c r="A59" s="299" t="n">
        <v>560083</v>
      </c>
      <c r="B59" s="414" t="s">
        <v>305</v>
      </c>
      <c r="C59" s="391" t="n">
        <v>21.67</v>
      </c>
      <c r="D59" s="391" t="n">
        <v>25.75</v>
      </c>
      <c r="E59" s="391" t="n">
        <v>54</v>
      </c>
      <c r="F59" s="391" t="n">
        <v>1098</v>
      </c>
      <c r="G59" s="391" t="n">
        <v>135</v>
      </c>
      <c r="H59" s="399" t="n">
        <v>1334.42</v>
      </c>
      <c r="I59" s="415" t="n">
        <v>2575</v>
      </c>
      <c r="J59" s="416" t="n">
        <f aca="false">H59/I59</f>
        <v>0.5182</v>
      </c>
      <c r="K59" s="352" t="n">
        <v>4.1</v>
      </c>
      <c r="L59" s="352"/>
      <c r="M59" s="352" t="n">
        <v>0.78</v>
      </c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</row>
    <row r="60" customFormat="false" ht="14.25" hidden="false" customHeight="false" outlineLevel="0" collapsed="false">
      <c r="A60" s="299" t="n">
        <v>560084</v>
      </c>
      <c r="B60" s="414" t="s">
        <v>306</v>
      </c>
      <c r="C60" s="391" t="n">
        <v>112.5</v>
      </c>
      <c r="D60" s="391" t="n">
        <v>128.5</v>
      </c>
      <c r="E60" s="391" t="n">
        <v>156.5</v>
      </c>
      <c r="F60" s="391" t="n">
        <v>459</v>
      </c>
      <c r="G60" s="391" t="n">
        <v>223</v>
      </c>
      <c r="H60" s="399" t="n">
        <v>1079.5</v>
      </c>
      <c r="I60" s="415" t="n">
        <v>6505</v>
      </c>
      <c r="J60" s="416" t="n">
        <f aca="false">H60/I60</f>
        <v>0.1659</v>
      </c>
      <c r="K60" s="352" t="n">
        <v>1.25</v>
      </c>
      <c r="L60" s="352"/>
      <c r="M60" s="352" t="n">
        <v>0.33</v>
      </c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</row>
    <row r="61" customFormat="false" ht="25.5" hidden="false" customHeight="false" outlineLevel="0" collapsed="false">
      <c r="A61" s="299" t="n">
        <v>560085</v>
      </c>
      <c r="B61" s="414" t="s">
        <v>307</v>
      </c>
      <c r="C61" s="391" t="n">
        <v>0</v>
      </c>
      <c r="D61" s="391" t="n">
        <v>0</v>
      </c>
      <c r="E61" s="391" t="n">
        <v>0</v>
      </c>
      <c r="F61" s="391" t="n">
        <v>28</v>
      </c>
      <c r="G61" s="391" t="n">
        <v>6</v>
      </c>
      <c r="H61" s="399" t="n">
        <v>34</v>
      </c>
      <c r="I61" s="415" t="n">
        <v>716</v>
      </c>
      <c r="J61" s="416" t="n">
        <f aca="false">H61/I61</f>
        <v>0.0475</v>
      </c>
      <c r="K61" s="352" t="n">
        <v>0.3</v>
      </c>
      <c r="L61" s="352"/>
      <c r="M61" s="352" t="n">
        <v>0.01</v>
      </c>
      <c r="AA61" s="354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</row>
    <row r="62" customFormat="false" ht="25.5" hidden="false" customHeight="false" outlineLevel="0" collapsed="false">
      <c r="A62" s="293" t="n">
        <v>560086</v>
      </c>
      <c r="B62" s="414" t="s">
        <v>308</v>
      </c>
      <c r="C62" s="391" t="n">
        <v>0.08</v>
      </c>
      <c r="D62" s="391" t="n">
        <v>0</v>
      </c>
      <c r="E62" s="391" t="n">
        <v>0</v>
      </c>
      <c r="F62" s="391" t="n">
        <v>45</v>
      </c>
      <c r="G62" s="391" t="n">
        <v>14</v>
      </c>
      <c r="H62" s="399" t="n">
        <v>59.08</v>
      </c>
      <c r="I62" s="415" t="n">
        <v>592</v>
      </c>
      <c r="J62" s="416" t="n">
        <f aca="false">H62/I62</f>
        <v>0.0998</v>
      </c>
      <c r="K62" s="352" t="n">
        <v>0.72</v>
      </c>
      <c r="L62" s="352"/>
      <c r="M62" s="352" t="n">
        <v>0.02</v>
      </c>
      <c r="AA62" s="354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</row>
    <row r="63" customFormat="false" ht="14.25" hidden="false" customHeight="false" outlineLevel="0" collapsed="false">
      <c r="A63" s="293" t="n">
        <v>560087</v>
      </c>
      <c r="B63" s="414" t="s">
        <v>309</v>
      </c>
      <c r="C63" s="391" t="n">
        <v>0</v>
      </c>
      <c r="D63" s="391" t="n">
        <v>0</v>
      </c>
      <c r="E63" s="391" t="n">
        <v>0</v>
      </c>
      <c r="F63" s="391" t="n">
        <v>0</v>
      </c>
      <c r="G63" s="391" t="n">
        <v>0</v>
      </c>
      <c r="H63" s="399" t="n">
        <v>0</v>
      </c>
      <c r="I63" s="415" t="n">
        <v>0</v>
      </c>
      <c r="J63" s="416" t="n">
        <v>0</v>
      </c>
      <c r="K63" s="352" t="n">
        <v>0</v>
      </c>
      <c r="L63" s="352"/>
      <c r="M63" s="352" t="n">
        <v>0</v>
      </c>
      <c r="AA63" s="354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</row>
    <row r="64" customFormat="false" ht="25.5" hidden="false" customHeight="false" outlineLevel="0" collapsed="false">
      <c r="A64" s="293" t="n">
        <v>560088</v>
      </c>
      <c r="B64" s="414" t="s">
        <v>310</v>
      </c>
      <c r="C64" s="391" t="n">
        <v>0</v>
      </c>
      <c r="D64" s="391" t="n">
        <v>0</v>
      </c>
      <c r="E64" s="391" t="n">
        <v>0</v>
      </c>
      <c r="F64" s="391" t="n">
        <v>0</v>
      </c>
      <c r="G64" s="391" t="n">
        <v>0</v>
      </c>
      <c r="H64" s="399" t="n">
        <v>0</v>
      </c>
      <c r="I64" s="415" t="n">
        <v>0</v>
      </c>
      <c r="J64" s="416" t="n">
        <v>0</v>
      </c>
      <c r="K64" s="352" t="n">
        <v>0</v>
      </c>
      <c r="L64" s="352"/>
      <c r="M64" s="352" t="n">
        <v>0</v>
      </c>
      <c r="AA64" s="354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</row>
    <row r="65" customFormat="false" ht="25.5" hidden="false" customHeight="false" outlineLevel="0" collapsed="false">
      <c r="A65" s="293" t="n">
        <v>560089</v>
      </c>
      <c r="B65" s="414" t="s">
        <v>311</v>
      </c>
      <c r="C65" s="391" t="n">
        <v>0</v>
      </c>
      <c r="D65" s="391" t="n">
        <v>0</v>
      </c>
      <c r="E65" s="391" t="n">
        <v>0</v>
      </c>
      <c r="F65" s="391" t="n">
        <v>0</v>
      </c>
      <c r="G65" s="391" t="n">
        <v>0</v>
      </c>
      <c r="H65" s="399" t="n">
        <v>0</v>
      </c>
      <c r="I65" s="415" t="n">
        <v>0</v>
      </c>
      <c r="J65" s="416" t="n">
        <v>0</v>
      </c>
      <c r="K65" s="352" t="n">
        <v>0</v>
      </c>
      <c r="L65" s="352"/>
      <c r="M65" s="352" t="n">
        <v>0</v>
      </c>
      <c r="AA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</row>
    <row r="66" customFormat="false" ht="25.5" hidden="false" customHeight="false" outlineLevel="0" collapsed="false">
      <c r="A66" s="301" t="n">
        <v>560096</v>
      </c>
      <c r="B66" s="414" t="s">
        <v>348</v>
      </c>
      <c r="C66" s="391" t="n">
        <v>0</v>
      </c>
      <c r="D66" s="391" t="n">
        <v>0</v>
      </c>
      <c r="E66" s="391" t="n">
        <v>0</v>
      </c>
      <c r="F66" s="391" t="n">
        <v>19</v>
      </c>
      <c r="G66" s="391" t="n">
        <v>9</v>
      </c>
      <c r="H66" s="399" t="n">
        <v>28</v>
      </c>
      <c r="I66" s="415" t="n">
        <v>60</v>
      </c>
      <c r="J66" s="416" t="n">
        <f aca="false">H66/I66</f>
        <v>0.4667</v>
      </c>
      <c r="K66" s="352" t="n">
        <v>3.68</v>
      </c>
      <c r="L66" s="352"/>
      <c r="M66" s="352" t="n">
        <v>0.29</v>
      </c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</row>
    <row r="67" customFormat="false" ht="14.25" hidden="false" customHeight="false" outlineLevel="0" collapsed="false">
      <c r="A67" s="357" t="n">
        <v>560098</v>
      </c>
      <c r="B67" s="414" t="s">
        <v>349</v>
      </c>
      <c r="C67" s="391" t="n">
        <v>0</v>
      </c>
      <c r="D67" s="391" t="n">
        <v>0</v>
      </c>
      <c r="E67" s="391" t="n">
        <v>0</v>
      </c>
      <c r="F67" s="391" t="n">
        <v>0</v>
      </c>
      <c r="G67" s="391" t="n">
        <v>0</v>
      </c>
      <c r="H67" s="399" t="n">
        <v>0</v>
      </c>
      <c r="I67" s="415" t="n">
        <v>0</v>
      </c>
      <c r="J67" s="416" t="n">
        <v>0</v>
      </c>
      <c r="K67" s="352" t="n">
        <v>0</v>
      </c>
      <c r="L67" s="352"/>
      <c r="M67" s="352" t="n">
        <v>0</v>
      </c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</row>
    <row r="68" customFormat="false" ht="25.5" hidden="false" customHeight="false" outlineLevel="0" collapsed="false">
      <c r="A68" s="293" t="n">
        <v>560099</v>
      </c>
      <c r="B68" s="414" t="s">
        <v>314</v>
      </c>
      <c r="C68" s="391" t="n">
        <v>0</v>
      </c>
      <c r="D68" s="391" t="n">
        <v>0</v>
      </c>
      <c r="E68" s="391" t="n">
        <v>0</v>
      </c>
      <c r="F68" s="391" t="n">
        <v>2</v>
      </c>
      <c r="G68" s="391" t="n">
        <v>0</v>
      </c>
      <c r="H68" s="399" t="n">
        <v>2</v>
      </c>
      <c r="I68" s="415" t="n">
        <v>188</v>
      </c>
      <c r="J68" s="416" t="n">
        <f aca="false">H68/I68</f>
        <v>0.0106</v>
      </c>
      <c r="K68" s="352" t="n">
        <v>0</v>
      </c>
      <c r="L68" s="352"/>
      <c r="M68" s="352" t="n">
        <v>0</v>
      </c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</row>
    <row r="69" customFormat="false" ht="38.25" hidden="false" customHeight="false" outlineLevel="0" collapsed="false">
      <c r="A69" s="293" t="n">
        <v>560101</v>
      </c>
      <c r="B69" s="414" t="s">
        <v>315</v>
      </c>
      <c r="C69" s="391" t="n">
        <v>0</v>
      </c>
      <c r="D69" s="391" t="n">
        <v>0</v>
      </c>
      <c r="E69" s="391" t="n">
        <v>0</v>
      </c>
      <c r="F69" s="391" t="n">
        <v>0</v>
      </c>
      <c r="G69" s="391" t="n">
        <v>0</v>
      </c>
      <c r="H69" s="399" t="n">
        <v>0</v>
      </c>
      <c r="I69" s="415" t="n">
        <v>0</v>
      </c>
      <c r="J69" s="416" t="n">
        <v>0</v>
      </c>
      <c r="K69" s="352" t="n">
        <v>0</v>
      </c>
      <c r="L69" s="352"/>
      <c r="M69" s="352" t="n">
        <v>0</v>
      </c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</row>
    <row r="70" s="337" customFormat="true" ht="14.25" hidden="false" customHeight="false" outlineLevel="0" collapsed="false">
      <c r="A70" s="417"/>
      <c r="B70" s="396" t="s">
        <v>383</v>
      </c>
      <c r="C70" s="418" t="n">
        <f aca="false">SUM(C6:C69)</f>
        <v>6566.5</v>
      </c>
      <c r="D70" s="418" t="n">
        <f aca="false">SUM(D6:D69)</f>
        <v>7517.25</v>
      </c>
      <c r="E70" s="418" t="n">
        <f aca="false">SUM(E6:E69)</f>
        <v>7356</v>
      </c>
      <c r="F70" s="418" t="n">
        <f aca="false">SUM(F6:F69)</f>
        <v>115719</v>
      </c>
      <c r="G70" s="418" t="n">
        <f aca="false">SUM(G6:G69)</f>
        <v>17166</v>
      </c>
      <c r="H70" s="418" t="n">
        <f aca="false">SUM(H6:H69)</f>
        <v>154324.75</v>
      </c>
      <c r="I70" s="418" t="n">
        <f aca="false">SUM(I6:I69)</f>
        <v>350839</v>
      </c>
      <c r="J70" s="419" t="n">
        <f aca="false">H70/I70</f>
        <v>0.4399</v>
      </c>
      <c r="K70" s="391"/>
      <c r="L70" s="420"/>
      <c r="M70" s="421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</row>
    <row r="71" customFormat="false" ht="12.75" hidden="false" customHeight="false" outlineLevel="0" collapsed="false">
      <c r="A71" s="422"/>
      <c r="B71" s="359"/>
      <c r="C71" s="340"/>
      <c r="D71" s="340"/>
      <c r="E71" s="340"/>
      <c r="F71" s="340"/>
      <c r="G71" s="340"/>
      <c r="H71" s="423"/>
      <c r="I71" s="341"/>
      <c r="J71" s="341"/>
    </row>
    <row r="72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1" width="15.41"/>
    <col collapsed="false" customWidth="true" hidden="false" outlineLevel="0" max="5" min="5" style="403" width="17.28"/>
    <col collapsed="false" customWidth="true" hidden="false" outlineLevel="0" max="6" min="6" style="337" width="14.41"/>
    <col collapsed="false" customWidth="true" hidden="false" outlineLevel="0" max="7" min="7" style="369" width="11.85"/>
    <col collapsed="false" customWidth="true" hidden="false" outlineLevel="0" max="8" min="8" style="338" width="11.7"/>
  </cols>
  <sheetData>
    <row r="1" customFormat="false" ht="49.5" hidden="false" customHeight="true" outlineLevel="0" collapsed="false">
      <c r="A1" s="424"/>
      <c r="B1" s="358"/>
      <c r="C1" s="340"/>
      <c r="E1" s="425"/>
      <c r="F1" s="406" t="s">
        <v>384</v>
      </c>
      <c r="G1" s="406"/>
      <c r="H1" s="406"/>
    </row>
    <row r="2" customFormat="false" ht="24" hidden="false" customHeight="true" outlineLevel="0" collapsed="false">
      <c r="A2" s="344" t="s">
        <v>385</v>
      </c>
      <c r="B2" s="344"/>
      <c r="C2" s="344"/>
      <c r="D2" s="344"/>
      <c r="E2" s="344"/>
      <c r="F2" s="344"/>
      <c r="G2" s="344"/>
      <c r="H2" s="344"/>
    </row>
    <row r="3" customFormat="false" ht="9" hidden="false" customHeight="true" outlineLevel="0" collapsed="false">
      <c r="A3" s="426"/>
      <c r="B3" s="427"/>
      <c r="C3" s="427"/>
      <c r="D3" s="428"/>
      <c r="E3" s="429"/>
      <c r="F3" s="430"/>
      <c r="G3" s="431"/>
    </row>
    <row r="4" customFormat="false" ht="41.25" hidden="false" customHeight="true" outlineLevel="0" collapsed="false">
      <c r="A4" s="432" t="s">
        <v>386</v>
      </c>
      <c r="B4" s="432"/>
      <c r="C4" s="432"/>
      <c r="D4" s="432"/>
      <c r="E4" s="432"/>
      <c r="F4" s="432"/>
      <c r="G4" s="432"/>
      <c r="H4" s="432"/>
    </row>
    <row r="5" customFormat="false" ht="109.5" hidden="false" customHeight="true" outlineLevel="0" collapsed="false">
      <c r="A5" s="349" t="s">
        <v>320</v>
      </c>
      <c r="B5" s="349" t="s">
        <v>337</v>
      </c>
      <c r="C5" s="433" t="s">
        <v>387</v>
      </c>
      <c r="D5" s="433" t="s">
        <v>388</v>
      </c>
      <c r="E5" s="434" t="s">
        <v>389</v>
      </c>
      <c r="F5" s="435" t="s">
        <v>390</v>
      </c>
      <c r="G5" s="436" t="s">
        <v>365</v>
      </c>
      <c r="H5" s="349" t="s">
        <v>364</v>
      </c>
    </row>
    <row r="6" customFormat="false" ht="25.5" hidden="false" customHeight="false" outlineLevel="0" collapsed="false">
      <c r="A6" s="437" t="n">
        <v>560002</v>
      </c>
      <c r="B6" s="438" t="s">
        <v>242</v>
      </c>
      <c r="C6" s="439" t="n">
        <v>1564</v>
      </c>
      <c r="D6" s="439" t="n">
        <v>3639</v>
      </c>
      <c r="E6" s="440" t="n">
        <v>0.4298</v>
      </c>
      <c r="F6" s="441" t="n">
        <v>3.01</v>
      </c>
      <c r="G6" s="442"/>
      <c r="H6" s="352" t="n">
        <v>3.01</v>
      </c>
      <c r="I6" s="443"/>
      <c r="Q6" s="365"/>
      <c r="R6" s="365"/>
      <c r="S6" s="365"/>
      <c r="T6" s="365"/>
      <c r="U6" s="365"/>
      <c r="V6" s="365"/>
      <c r="W6" s="365"/>
      <c r="X6" s="365"/>
      <c r="Y6" s="365"/>
      <c r="Z6" s="365"/>
    </row>
    <row r="7" customFormat="false" ht="25.5" hidden="false" customHeight="false" outlineLevel="0" collapsed="false">
      <c r="A7" s="437" t="n">
        <v>560014</v>
      </c>
      <c r="B7" s="438" t="s">
        <v>347</v>
      </c>
      <c r="C7" s="439" t="n">
        <v>402</v>
      </c>
      <c r="D7" s="439" t="n">
        <v>771</v>
      </c>
      <c r="E7" s="440" t="n">
        <v>0.5214</v>
      </c>
      <c r="F7" s="441" t="n">
        <v>3.75</v>
      </c>
      <c r="G7" s="442"/>
      <c r="H7" s="352" t="n">
        <v>3.74</v>
      </c>
      <c r="I7" s="443"/>
      <c r="Q7" s="365"/>
      <c r="R7" s="365"/>
      <c r="S7" s="365"/>
      <c r="T7" s="365"/>
      <c r="U7" s="365"/>
      <c r="V7" s="365"/>
    </row>
    <row r="8" customFormat="false" ht="14.25" hidden="false" customHeight="false" outlineLevel="0" collapsed="false">
      <c r="A8" s="437" t="n">
        <v>560017</v>
      </c>
      <c r="B8" s="438" t="s">
        <v>254</v>
      </c>
      <c r="C8" s="439" t="n">
        <v>9180</v>
      </c>
      <c r="D8" s="439" t="n">
        <v>20344</v>
      </c>
      <c r="E8" s="440" t="n">
        <v>0.4512</v>
      </c>
      <c r="F8" s="441" t="n">
        <v>3.19</v>
      </c>
      <c r="G8" s="442"/>
      <c r="H8" s="352" t="n">
        <v>3.19</v>
      </c>
      <c r="I8" s="443"/>
      <c r="Q8" s="365"/>
      <c r="R8" s="365"/>
      <c r="S8" s="365"/>
      <c r="T8" s="365"/>
      <c r="U8" s="365"/>
      <c r="V8" s="365"/>
    </row>
    <row r="9" customFormat="false" ht="14.25" hidden="false" customHeight="false" outlineLevel="0" collapsed="false">
      <c r="A9" s="437" t="n">
        <v>560019</v>
      </c>
      <c r="B9" s="438" t="s">
        <v>330</v>
      </c>
      <c r="C9" s="439" t="n">
        <v>11904</v>
      </c>
      <c r="D9" s="439" t="n">
        <v>23750</v>
      </c>
      <c r="E9" s="440" t="n">
        <v>0.5012</v>
      </c>
      <c r="F9" s="441" t="n">
        <v>3.58</v>
      </c>
      <c r="G9" s="442"/>
      <c r="H9" s="352" t="n">
        <v>3.46</v>
      </c>
      <c r="I9" s="443"/>
      <c r="Q9" s="365"/>
      <c r="R9" s="365"/>
      <c r="S9" s="365"/>
      <c r="T9" s="365"/>
      <c r="U9" s="365"/>
      <c r="V9" s="365"/>
    </row>
    <row r="10" customFormat="false" ht="14.25" hidden="false" customHeight="false" outlineLevel="0" collapsed="false">
      <c r="A10" s="444" t="n">
        <v>560021</v>
      </c>
      <c r="B10" s="438" t="s">
        <v>256</v>
      </c>
      <c r="C10" s="439" t="n">
        <v>8549</v>
      </c>
      <c r="D10" s="439" t="n">
        <v>14750</v>
      </c>
      <c r="E10" s="440" t="n">
        <v>0.5796</v>
      </c>
      <c r="F10" s="441" t="n">
        <v>4.21</v>
      </c>
      <c r="G10" s="442"/>
      <c r="H10" s="352" t="n">
        <v>2.55</v>
      </c>
      <c r="I10" s="443"/>
      <c r="Q10" s="365"/>
      <c r="R10" s="365"/>
      <c r="S10" s="365"/>
      <c r="T10" s="365"/>
      <c r="U10" s="365"/>
      <c r="V10" s="365"/>
    </row>
    <row r="11" customFormat="false" ht="14.25" hidden="false" customHeight="false" outlineLevel="0" collapsed="false">
      <c r="A11" s="444" t="n">
        <v>560022</v>
      </c>
      <c r="B11" s="438" t="s">
        <v>257</v>
      </c>
      <c r="C11" s="439" t="n">
        <v>8747</v>
      </c>
      <c r="D11" s="439" t="n">
        <v>16918</v>
      </c>
      <c r="E11" s="440" t="n">
        <v>0.517</v>
      </c>
      <c r="F11" s="441" t="n">
        <v>3.71</v>
      </c>
      <c r="G11" s="442"/>
      <c r="H11" s="352" t="n">
        <v>2.74</v>
      </c>
      <c r="I11" s="443"/>
      <c r="Q11" s="365"/>
      <c r="R11" s="365"/>
      <c r="S11" s="365"/>
      <c r="T11" s="365"/>
      <c r="U11" s="365"/>
      <c r="V11" s="365"/>
    </row>
    <row r="12" customFormat="false" ht="14.25" hidden="false" customHeight="false" outlineLevel="0" collapsed="false">
      <c r="A12" s="444" t="n">
        <v>560024</v>
      </c>
      <c r="B12" s="438" t="s">
        <v>258</v>
      </c>
      <c r="C12" s="439" t="n">
        <v>156</v>
      </c>
      <c r="D12" s="439" t="n">
        <v>233</v>
      </c>
      <c r="E12" s="440" t="n">
        <v>0.6695</v>
      </c>
      <c r="F12" s="441" t="n">
        <v>4.93</v>
      </c>
      <c r="G12" s="442"/>
      <c r="H12" s="352" t="n">
        <v>0.24</v>
      </c>
      <c r="I12" s="443"/>
      <c r="Q12" s="365"/>
      <c r="R12" s="365"/>
      <c r="S12" s="365"/>
      <c r="T12" s="365"/>
      <c r="U12" s="365"/>
      <c r="V12" s="365"/>
    </row>
    <row r="13" customFormat="false" ht="25.5" hidden="false" customHeight="false" outlineLevel="0" collapsed="false">
      <c r="A13" s="444" t="n">
        <v>560026</v>
      </c>
      <c r="B13" s="438" t="s">
        <v>259</v>
      </c>
      <c r="C13" s="439" t="n">
        <v>11617</v>
      </c>
      <c r="D13" s="439" t="n">
        <v>24249</v>
      </c>
      <c r="E13" s="440" t="n">
        <v>0.4791</v>
      </c>
      <c r="F13" s="441" t="n">
        <v>3.41</v>
      </c>
      <c r="G13" s="442"/>
      <c r="H13" s="352" t="n">
        <v>2.86</v>
      </c>
      <c r="I13" s="443"/>
      <c r="Q13" s="365"/>
      <c r="R13" s="365"/>
      <c r="S13" s="365"/>
      <c r="T13" s="365"/>
      <c r="U13" s="365"/>
      <c r="V13" s="365"/>
    </row>
    <row r="14" customFormat="false" ht="14.25" hidden="false" customHeight="false" outlineLevel="0" collapsed="false">
      <c r="A14" s="444" t="n">
        <v>560032</v>
      </c>
      <c r="B14" s="438" t="s">
        <v>260</v>
      </c>
      <c r="C14" s="439" t="n">
        <v>3885</v>
      </c>
      <c r="D14" s="439" t="n">
        <v>6058</v>
      </c>
      <c r="E14" s="440" t="n">
        <v>0.6413</v>
      </c>
      <c r="F14" s="441" t="n">
        <v>4.7</v>
      </c>
      <c r="G14" s="442"/>
      <c r="H14" s="352" t="n">
        <v>4.7</v>
      </c>
      <c r="I14" s="443"/>
      <c r="Q14" s="365"/>
      <c r="R14" s="365"/>
      <c r="S14" s="365"/>
      <c r="T14" s="365"/>
      <c r="U14" s="365"/>
      <c r="V14" s="365"/>
    </row>
    <row r="15" customFormat="false" ht="14.25" hidden="false" customHeight="false" outlineLevel="0" collapsed="false">
      <c r="A15" s="444" t="n">
        <v>560033</v>
      </c>
      <c r="B15" s="438" t="s">
        <v>261</v>
      </c>
      <c r="C15" s="439" t="n">
        <v>6408</v>
      </c>
      <c r="D15" s="439" t="n">
        <v>10536</v>
      </c>
      <c r="E15" s="440" t="n">
        <v>0.6082</v>
      </c>
      <c r="F15" s="441" t="n">
        <v>4.44</v>
      </c>
      <c r="G15" s="442"/>
      <c r="H15" s="352" t="n">
        <v>4.44</v>
      </c>
      <c r="I15" s="443"/>
      <c r="Q15" s="365"/>
      <c r="R15" s="365"/>
      <c r="S15" s="365"/>
      <c r="T15" s="365"/>
      <c r="U15" s="365"/>
      <c r="V15" s="365"/>
    </row>
    <row r="16" customFormat="false" ht="14.25" hidden="false" customHeight="false" outlineLevel="0" collapsed="false">
      <c r="A16" s="444" t="n">
        <v>560034</v>
      </c>
      <c r="B16" s="438" t="s">
        <v>262</v>
      </c>
      <c r="C16" s="439" t="n">
        <v>6777</v>
      </c>
      <c r="D16" s="439" t="n">
        <v>10748</v>
      </c>
      <c r="E16" s="440" t="n">
        <v>0.6305</v>
      </c>
      <c r="F16" s="441" t="n">
        <v>4.62</v>
      </c>
      <c r="G16" s="442"/>
      <c r="H16" s="352" t="n">
        <v>4.62</v>
      </c>
      <c r="I16" s="443"/>
      <c r="Q16" s="365"/>
      <c r="R16" s="365"/>
      <c r="S16" s="365"/>
      <c r="T16" s="365"/>
      <c r="U16" s="365"/>
      <c r="V16" s="365"/>
    </row>
    <row r="17" customFormat="false" ht="14.25" hidden="false" customHeight="false" outlineLevel="0" collapsed="false">
      <c r="A17" s="444" t="n">
        <v>560035</v>
      </c>
      <c r="B17" s="438" t="s">
        <v>263</v>
      </c>
      <c r="C17" s="439" t="n">
        <v>0</v>
      </c>
      <c r="D17" s="439" t="n">
        <v>0</v>
      </c>
      <c r="E17" s="440" t="n">
        <v>0</v>
      </c>
      <c r="F17" s="441" t="n">
        <v>0</v>
      </c>
      <c r="G17" s="442"/>
      <c r="H17" s="352" t="n">
        <v>0</v>
      </c>
      <c r="I17" s="443"/>
      <c r="Q17" s="365"/>
      <c r="R17" s="365"/>
      <c r="S17" s="365"/>
      <c r="T17" s="365"/>
      <c r="U17" s="365"/>
      <c r="V17" s="365"/>
    </row>
    <row r="18" customFormat="false" ht="14.25" hidden="false" customHeight="false" outlineLevel="0" collapsed="false">
      <c r="A18" s="444" t="n">
        <v>560036</v>
      </c>
      <c r="B18" s="438" t="s">
        <v>264</v>
      </c>
      <c r="C18" s="439" t="n">
        <v>9601</v>
      </c>
      <c r="D18" s="439" t="n">
        <v>13856</v>
      </c>
      <c r="E18" s="440" t="n">
        <v>0.6929</v>
      </c>
      <c r="F18" s="441" t="n">
        <v>5</v>
      </c>
      <c r="G18" s="442"/>
      <c r="H18" s="352" t="n">
        <v>4.12</v>
      </c>
      <c r="I18" s="443"/>
      <c r="Q18" s="365"/>
      <c r="R18" s="365"/>
      <c r="S18" s="365"/>
      <c r="T18" s="365"/>
      <c r="U18" s="365"/>
      <c r="V18" s="365"/>
    </row>
    <row r="19" customFormat="false" ht="14.25" hidden="false" customHeight="false" outlineLevel="0" collapsed="false">
      <c r="A19" s="444" t="n">
        <v>560039</v>
      </c>
      <c r="B19" s="438" t="s">
        <v>265</v>
      </c>
      <c r="C19" s="439" t="n">
        <v>5786</v>
      </c>
      <c r="D19" s="439" t="n">
        <v>8635</v>
      </c>
      <c r="E19" s="440" t="n">
        <v>0.6701</v>
      </c>
      <c r="F19" s="441" t="n">
        <v>4.93</v>
      </c>
      <c r="G19" s="442"/>
      <c r="H19" s="352" t="n">
        <v>4.93</v>
      </c>
      <c r="I19" s="443"/>
      <c r="Q19" s="365"/>
      <c r="R19" s="365"/>
      <c r="S19" s="365"/>
      <c r="T19" s="365"/>
      <c r="U19" s="365"/>
      <c r="V19" s="365"/>
    </row>
    <row r="20" customFormat="false" ht="14.25" hidden="false" customHeight="false" outlineLevel="0" collapsed="false">
      <c r="A20" s="444" t="n">
        <v>560040</v>
      </c>
      <c r="B20" s="438" t="s">
        <v>266</v>
      </c>
      <c r="C20" s="439" t="n">
        <v>5536</v>
      </c>
      <c r="D20" s="439" t="n">
        <v>12220</v>
      </c>
      <c r="E20" s="440" t="n">
        <v>0.453</v>
      </c>
      <c r="F20" s="441" t="n">
        <v>3.2</v>
      </c>
      <c r="G20" s="442"/>
      <c r="H20" s="352" t="n">
        <v>3.18</v>
      </c>
      <c r="I20" s="443"/>
      <c r="Q20" s="365"/>
      <c r="R20" s="365"/>
      <c r="S20" s="365"/>
      <c r="T20" s="365"/>
      <c r="U20" s="365"/>
      <c r="V20" s="365"/>
    </row>
    <row r="21" customFormat="false" ht="14.25" hidden="false" customHeight="false" outlineLevel="0" collapsed="false">
      <c r="A21" s="444" t="n">
        <v>560041</v>
      </c>
      <c r="B21" s="438" t="s">
        <v>267</v>
      </c>
      <c r="C21" s="439" t="n">
        <v>0</v>
      </c>
      <c r="D21" s="439" t="n">
        <v>0</v>
      </c>
      <c r="E21" s="440" t="n">
        <v>0</v>
      </c>
      <c r="F21" s="441" t="n">
        <v>0</v>
      </c>
      <c r="G21" s="442"/>
      <c r="H21" s="352" t="n">
        <v>0</v>
      </c>
      <c r="I21" s="443"/>
      <c r="Q21" s="365"/>
      <c r="R21" s="365"/>
      <c r="S21" s="365"/>
      <c r="T21" s="365"/>
      <c r="U21" s="365"/>
      <c r="V21" s="365"/>
    </row>
    <row r="22" customFormat="false" ht="14.25" hidden="false" customHeight="false" outlineLevel="0" collapsed="false">
      <c r="A22" s="444" t="n">
        <v>560043</v>
      </c>
      <c r="B22" s="438" t="s">
        <v>268</v>
      </c>
      <c r="C22" s="439" t="n">
        <v>2816</v>
      </c>
      <c r="D22" s="439" t="n">
        <v>6034</v>
      </c>
      <c r="E22" s="440" t="n">
        <v>0.4667</v>
      </c>
      <c r="F22" s="441" t="n">
        <v>3.31</v>
      </c>
      <c r="G22" s="442"/>
      <c r="H22" s="352" t="n">
        <v>2.66</v>
      </c>
      <c r="I22" s="443"/>
      <c r="Q22" s="365"/>
      <c r="R22" s="365"/>
      <c r="S22" s="365"/>
      <c r="T22" s="365"/>
      <c r="U22" s="365"/>
      <c r="V22" s="365"/>
    </row>
    <row r="23" customFormat="false" ht="14.25" hidden="false" customHeight="false" outlineLevel="0" collapsed="false">
      <c r="A23" s="444" t="n">
        <v>560045</v>
      </c>
      <c r="B23" s="438" t="s">
        <v>269</v>
      </c>
      <c r="C23" s="439" t="n">
        <v>3325</v>
      </c>
      <c r="D23" s="439" t="n">
        <v>5117</v>
      </c>
      <c r="E23" s="440" t="n">
        <v>0.6498</v>
      </c>
      <c r="F23" s="441" t="n">
        <v>4.77</v>
      </c>
      <c r="G23" s="442"/>
      <c r="H23" s="352" t="n">
        <v>3.76</v>
      </c>
      <c r="I23" s="443"/>
      <c r="Q23" s="365"/>
      <c r="R23" s="365"/>
      <c r="S23" s="365"/>
      <c r="T23" s="365"/>
      <c r="U23" s="365"/>
      <c r="V23" s="365"/>
    </row>
    <row r="24" customFormat="false" ht="14.25" hidden="false" customHeight="false" outlineLevel="0" collapsed="false">
      <c r="A24" s="444" t="n">
        <v>560047</v>
      </c>
      <c r="B24" s="438" t="s">
        <v>270</v>
      </c>
      <c r="C24" s="439" t="n">
        <v>4115</v>
      </c>
      <c r="D24" s="439" t="n">
        <v>8206</v>
      </c>
      <c r="E24" s="440" t="n">
        <v>0.5015</v>
      </c>
      <c r="F24" s="441" t="n">
        <v>3.59</v>
      </c>
      <c r="G24" s="442"/>
      <c r="H24" s="352" t="n">
        <v>2.85</v>
      </c>
      <c r="I24" s="443"/>
      <c r="Q24" s="365"/>
      <c r="R24" s="365"/>
      <c r="S24" s="365"/>
      <c r="T24" s="365"/>
      <c r="U24" s="365"/>
      <c r="V24" s="365"/>
    </row>
    <row r="25" customFormat="false" ht="14.25" hidden="false" customHeight="false" outlineLevel="0" collapsed="false">
      <c r="A25" s="444" t="n">
        <v>560049</v>
      </c>
      <c r="B25" s="438" t="s">
        <v>271</v>
      </c>
      <c r="C25" s="439" t="n">
        <v>3456</v>
      </c>
      <c r="D25" s="439" t="n">
        <v>8649</v>
      </c>
      <c r="E25" s="440" t="n">
        <v>0.3996</v>
      </c>
      <c r="F25" s="441" t="n">
        <v>2.77</v>
      </c>
      <c r="G25" s="442"/>
      <c r="H25" s="352" t="n">
        <v>2.07</v>
      </c>
      <c r="I25" s="443"/>
      <c r="Q25" s="365"/>
      <c r="R25" s="365"/>
      <c r="S25" s="365"/>
      <c r="T25" s="365"/>
      <c r="U25" s="365"/>
      <c r="V25" s="365"/>
    </row>
    <row r="26" customFormat="false" ht="14.25" hidden="false" customHeight="false" outlineLevel="0" collapsed="false">
      <c r="A26" s="444" t="n">
        <v>560050</v>
      </c>
      <c r="B26" s="438" t="s">
        <v>272</v>
      </c>
      <c r="C26" s="439" t="n">
        <v>3368</v>
      </c>
      <c r="D26" s="439" t="n">
        <v>6875</v>
      </c>
      <c r="E26" s="440" t="n">
        <v>0.4899</v>
      </c>
      <c r="F26" s="441" t="n">
        <v>3.49</v>
      </c>
      <c r="G26" s="442"/>
      <c r="H26" s="352" t="n">
        <v>2.7</v>
      </c>
      <c r="I26" s="443"/>
      <c r="Q26" s="365"/>
      <c r="R26" s="365"/>
      <c r="S26" s="365"/>
      <c r="T26" s="365"/>
      <c r="U26" s="365"/>
      <c r="V26" s="365"/>
    </row>
    <row r="27" customFormat="false" ht="14.25" hidden="false" customHeight="false" outlineLevel="0" collapsed="false">
      <c r="A27" s="444" t="n">
        <v>560051</v>
      </c>
      <c r="B27" s="438" t="s">
        <v>273</v>
      </c>
      <c r="C27" s="439" t="n">
        <v>4088</v>
      </c>
      <c r="D27" s="439" t="n">
        <v>6272</v>
      </c>
      <c r="E27" s="440" t="n">
        <v>0.6518</v>
      </c>
      <c r="F27" s="441" t="n">
        <v>4.79</v>
      </c>
      <c r="G27" s="442"/>
      <c r="H27" s="352" t="n">
        <v>3.77</v>
      </c>
      <c r="I27" s="443"/>
      <c r="Q27" s="365"/>
      <c r="R27" s="365"/>
      <c r="S27" s="365"/>
      <c r="T27" s="365"/>
      <c r="U27" s="365"/>
      <c r="V27" s="365"/>
    </row>
    <row r="28" customFormat="false" ht="14.25" hidden="false" customHeight="false" outlineLevel="0" collapsed="false">
      <c r="A28" s="444" t="n">
        <v>560052</v>
      </c>
      <c r="B28" s="438" t="s">
        <v>274</v>
      </c>
      <c r="C28" s="439" t="n">
        <v>2332</v>
      </c>
      <c r="D28" s="439" t="n">
        <v>4880</v>
      </c>
      <c r="E28" s="440" t="n">
        <v>0.4779</v>
      </c>
      <c r="F28" s="441" t="n">
        <v>3.4</v>
      </c>
      <c r="G28" s="442"/>
      <c r="H28" s="352" t="n">
        <v>2.59</v>
      </c>
      <c r="I28" s="443"/>
      <c r="Q28" s="365"/>
      <c r="R28" s="365"/>
      <c r="S28" s="365"/>
      <c r="T28" s="365"/>
      <c r="U28" s="365"/>
      <c r="V28" s="365"/>
    </row>
    <row r="29" customFormat="false" ht="14.25" hidden="false" customHeight="false" outlineLevel="0" collapsed="false">
      <c r="A29" s="444" t="n">
        <v>560053</v>
      </c>
      <c r="B29" s="438" t="s">
        <v>275</v>
      </c>
      <c r="C29" s="439" t="n">
        <v>2200</v>
      </c>
      <c r="D29" s="439" t="n">
        <v>4231</v>
      </c>
      <c r="E29" s="440" t="n">
        <v>0.52</v>
      </c>
      <c r="F29" s="441" t="n">
        <v>3.73</v>
      </c>
      <c r="G29" s="442"/>
      <c r="H29" s="352" t="n">
        <v>2.87</v>
      </c>
      <c r="I29" s="443"/>
      <c r="Q29" s="365"/>
      <c r="R29" s="365"/>
      <c r="S29" s="365"/>
      <c r="T29" s="365"/>
      <c r="U29" s="365"/>
      <c r="V29" s="365"/>
    </row>
    <row r="30" customFormat="false" ht="14.25" hidden="false" customHeight="false" outlineLevel="0" collapsed="false">
      <c r="A30" s="444" t="n">
        <v>560054</v>
      </c>
      <c r="B30" s="438" t="s">
        <v>276</v>
      </c>
      <c r="C30" s="439" t="n">
        <v>1965</v>
      </c>
      <c r="D30" s="439" t="n">
        <v>4602</v>
      </c>
      <c r="E30" s="440" t="n">
        <v>0.427</v>
      </c>
      <c r="F30" s="441" t="n">
        <v>2.99</v>
      </c>
      <c r="G30" s="442"/>
      <c r="H30" s="352" t="n">
        <v>2.26</v>
      </c>
      <c r="I30" s="443"/>
      <c r="Q30" s="365"/>
      <c r="R30" s="365"/>
      <c r="S30" s="365"/>
      <c r="T30" s="365"/>
      <c r="U30" s="365"/>
      <c r="V30" s="365"/>
    </row>
    <row r="31" customFormat="false" ht="14.25" hidden="false" customHeight="false" outlineLevel="0" collapsed="false">
      <c r="A31" s="444" t="n">
        <v>560055</v>
      </c>
      <c r="B31" s="438" t="s">
        <v>277</v>
      </c>
      <c r="C31" s="439" t="n">
        <v>1715</v>
      </c>
      <c r="D31" s="439" t="n">
        <v>3286</v>
      </c>
      <c r="E31" s="440" t="n">
        <v>0.5219</v>
      </c>
      <c r="F31" s="441" t="n">
        <v>3.75</v>
      </c>
      <c r="G31" s="442"/>
      <c r="H31" s="352" t="n">
        <v>3.04</v>
      </c>
      <c r="I31" s="443"/>
      <c r="Q31" s="365"/>
      <c r="R31" s="365"/>
      <c r="S31" s="365"/>
      <c r="T31" s="365"/>
      <c r="U31" s="365"/>
      <c r="V31" s="365"/>
    </row>
    <row r="32" customFormat="false" ht="14.25" hidden="false" customHeight="false" outlineLevel="0" collapsed="false">
      <c r="A32" s="444" t="n">
        <v>560056</v>
      </c>
      <c r="B32" s="438" t="s">
        <v>278</v>
      </c>
      <c r="C32" s="439" t="n">
        <v>1766</v>
      </c>
      <c r="D32" s="439" t="n">
        <v>4282</v>
      </c>
      <c r="E32" s="440" t="n">
        <v>0.4124</v>
      </c>
      <c r="F32" s="441" t="n">
        <v>2.88</v>
      </c>
      <c r="G32" s="442"/>
      <c r="H32" s="352" t="n">
        <v>2.34</v>
      </c>
      <c r="I32" s="443"/>
      <c r="Q32" s="365"/>
      <c r="R32" s="365"/>
      <c r="S32" s="365"/>
      <c r="T32" s="365"/>
      <c r="U32" s="365"/>
      <c r="V32" s="365"/>
    </row>
    <row r="33" customFormat="false" ht="14.25" hidden="false" customHeight="false" outlineLevel="0" collapsed="false">
      <c r="A33" s="444" t="n">
        <v>560057</v>
      </c>
      <c r="B33" s="438" t="s">
        <v>279</v>
      </c>
      <c r="C33" s="439" t="n">
        <v>1982</v>
      </c>
      <c r="D33" s="439" t="n">
        <v>3227</v>
      </c>
      <c r="E33" s="440" t="n">
        <v>0.6142</v>
      </c>
      <c r="F33" s="441" t="n">
        <v>4.49</v>
      </c>
      <c r="G33" s="442"/>
      <c r="H33" s="352" t="n">
        <v>3.52</v>
      </c>
      <c r="I33" s="443"/>
      <c r="Q33" s="365"/>
      <c r="R33" s="365"/>
      <c r="S33" s="365"/>
      <c r="T33" s="365"/>
      <c r="U33" s="365"/>
      <c r="V33" s="365"/>
    </row>
    <row r="34" customFormat="false" ht="14.25" hidden="false" customHeight="false" outlineLevel="0" collapsed="false">
      <c r="A34" s="444" t="n">
        <v>560058</v>
      </c>
      <c r="B34" s="438" t="s">
        <v>280</v>
      </c>
      <c r="C34" s="439" t="n">
        <v>4588</v>
      </c>
      <c r="D34" s="439" t="n">
        <v>9998</v>
      </c>
      <c r="E34" s="440" t="n">
        <v>0.4589</v>
      </c>
      <c r="F34" s="441" t="n">
        <v>3.25</v>
      </c>
      <c r="G34" s="442"/>
      <c r="H34" s="352" t="n">
        <v>2.57</v>
      </c>
      <c r="I34" s="443"/>
      <c r="Q34" s="365"/>
      <c r="R34" s="365"/>
      <c r="S34" s="365"/>
      <c r="T34" s="365"/>
      <c r="U34" s="365"/>
      <c r="V34" s="365"/>
    </row>
    <row r="35" customFormat="false" ht="14.25" hidden="false" customHeight="false" outlineLevel="0" collapsed="false">
      <c r="A35" s="444" t="n">
        <v>560059</v>
      </c>
      <c r="B35" s="438" t="s">
        <v>281</v>
      </c>
      <c r="C35" s="439" t="n">
        <v>1702</v>
      </c>
      <c r="D35" s="439" t="n">
        <v>2841</v>
      </c>
      <c r="E35" s="440" t="n">
        <v>0.5991</v>
      </c>
      <c r="F35" s="441" t="n">
        <v>4.37</v>
      </c>
      <c r="G35" s="442"/>
      <c r="H35" s="352" t="n">
        <v>3.49</v>
      </c>
      <c r="I35" s="443"/>
      <c r="Q35" s="365"/>
      <c r="R35" s="365"/>
      <c r="S35" s="365"/>
      <c r="T35" s="365"/>
      <c r="U35" s="365"/>
      <c r="V35" s="365"/>
    </row>
    <row r="36" customFormat="false" ht="14.25" hidden="false" customHeight="false" outlineLevel="0" collapsed="false">
      <c r="A36" s="444" t="n">
        <v>560060</v>
      </c>
      <c r="B36" s="438" t="s">
        <v>282</v>
      </c>
      <c r="C36" s="439" t="n">
        <v>1704</v>
      </c>
      <c r="D36" s="439" t="n">
        <v>3222</v>
      </c>
      <c r="E36" s="440" t="n">
        <v>0.5289</v>
      </c>
      <c r="F36" s="441" t="n">
        <v>3.81</v>
      </c>
      <c r="G36" s="442"/>
      <c r="H36" s="352" t="n">
        <v>2.96</v>
      </c>
      <c r="I36" s="443"/>
      <c r="Q36" s="365"/>
      <c r="R36" s="365"/>
      <c r="S36" s="365"/>
      <c r="T36" s="365"/>
      <c r="U36" s="365"/>
      <c r="V36" s="365"/>
    </row>
    <row r="37" customFormat="false" ht="14.25" hidden="false" customHeight="false" outlineLevel="0" collapsed="false">
      <c r="A37" s="444" t="n">
        <v>560061</v>
      </c>
      <c r="B37" s="438" t="s">
        <v>283</v>
      </c>
      <c r="C37" s="439" t="n">
        <v>2221</v>
      </c>
      <c r="D37" s="439" t="n">
        <v>4648</v>
      </c>
      <c r="E37" s="440" t="n">
        <v>0.4778</v>
      </c>
      <c r="F37" s="441" t="n">
        <v>3.4</v>
      </c>
      <c r="G37" s="442"/>
      <c r="H37" s="352" t="n">
        <v>2.67</v>
      </c>
      <c r="I37" s="443"/>
      <c r="Q37" s="365"/>
      <c r="R37" s="365"/>
      <c r="S37" s="365"/>
      <c r="T37" s="365"/>
      <c r="U37" s="365"/>
      <c r="V37" s="365"/>
    </row>
    <row r="38" customFormat="false" ht="14.25" hidden="false" customHeight="false" outlineLevel="0" collapsed="false">
      <c r="A38" s="444" t="n">
        <v>560062</v>
      </c>
      <c r="B38" s="438" t="s">
        <v>284</v>
      </c>
      <c r="C38" s="439" t="n">
        <v>1779</v>
      </c>
      <c r="D38" s="439" t="n">
        <v>3438</v>
      </c>
      <c r="E38" s="440" t="n">
        <v>0.5175</v>
      </c>
      <c r="F38" s="441" t="n">
        <v>3.71</v>
      </c>
      <c r="G38" s="442"/>
      <c r="H38" s="352" t="n">
        <v>2.98</v>
      </c>
      <c r="I38" s="443"/>
      <c r="Q38" s="365"/>
      <c r="R38" s="365"/>
      <c r="S38" s="365"/>
      <c r="T38" s="365"/>
      <c r="U38" s="365"/>
      <c r="V38" s="365"/>
    </row>
    <row r="39" customFormat="false" ht="14.25" hidden="false" customHeight="false" outlineLevel="0" collapsed="false">
      <c r="A39" s="444" t="n">
        <v>560063</v>
      </c>
      <c r="B39" s="438" t="s">
        <v>285</v>
      </c>
      <c r="C39" s="439" t="n">
        <v>2378</v>
      </c>
      <c r="D39" s="439" t="n">
        <v>4240</v>
      </c>
      <c r="E39" s="440" t="n">
        <v>0.5608</v>
      </c>
      <c r="F39" s="441" t="n">
        <v>4.06</v>
      </c>
      <c r="G39" s="442"/>
      <c r="H39" s="352" t="n">
        <v>3.17</v>
      </c>
      <c r="I39" s="443"/>
      <c r="Q39" s="365"/>
      <c r="R39" s="365"/>
      <c r="S39" s="365"/>
      <c r="T39" s="365"/>
      <c r="U39" s="365"/>
      <c r="V39" s="365"/>
    </row>
    <row r="40" customFormat="false" ht="14.25" hidden="false" customHeight="false" outlineLevel="0" collapsed="false">
      <c r="A40" s="444" t="n">
        <v>560064</v>
      </c>
      <c r="B40" s="438" t="s">
        <v>286</v>
      </c>
      <c r="C40" s="439" t="n">
        <v>4134</v>
      </c>
      <c r="D40" s="439" t="n">
        <v>8252</v>
      </c>
      <c r="E40" s="440" t="n">
        <v>0.501</v>
      </c>
      <c r="F40" s="441" t="n">
        <v>3.58</v>
      </c>
      <c r="G40" s="442"/>
      <c r="H40" s="352" t="n">
        <v>2.75</v>
      </c>
      <c r="I40" s="443"/>
      <c r="Q40" s="365"/>
      <c r="R40" s="365"/>
      <c r="S40" s="365"/>
      <c r="T40" s="365"/>
      <c r="U40" s="365"/>
      <c r="V40" s="365"/>
    </row>
    <row r="41" customFormat="false" ht="14.25" hidden="false" customHeight="false" outlineLevel="0" collapsed="false">
      <c r="A41" s="444" t="n">
        <v>560065</v>
      </c>
      <c r="B41" s="438" t="s">
        <v>287</v>
      </c>
      <c r="C41" s="439" t="n">
        <v>2244</v>
      </c>
      <c r="D41" s="439" t="n">
        <v>3748</v>
      </c>
      <c r="E41" s="440" t="n">
        <v>0.5987</v>
      </c>
      <c r="F41" s="441" t="n">
        <v>4.36</v>
      </c>
      <c r="G41" s="442"/>
      <c r="H41" s="352" t="n">
        <v>3.54</v>
      </c>
      <c r="I41" s="443"/>
      <c r="Q41" s="365"/>
      <c r="R41" s="365"/>
      <c r="S41" s="365"/>
      <c r="T41" s="365"/>
      <c r="U41" s="365"/>
      <c r="V41" s="365"/>
    </row>
    <row r="42" customFormat="false" ht="14.25" hidden="false" customHeight="false" outlineLevel="0" collapsed="false">
      <c r="A42" s="444" t="n">
        <v>560066</v>
      </c>
      <c r="B42" s="438" t="s">
        <v>288</v>
      </c>
      <c r="C42" s="439" t="n">
        <v>1148</v>
      </c>
      <c r="D42" s="439" t="n">
        <v>2511</v>
      </c>
      <c r="E42" s="440" t="n">
        <v>0.4572</v>
      </c>
      <c r="F42" s="441" t="n">
        <v>3.23</v>
      </c>
      <c r="G42" s="442"/>
      <c r="H42" s="352" t="n">
        <v>2.61</v>
      </c>
      <c r="I42" s="443"/>
      <c r="Q42" s="365"/>
      <c r="R42" s="365"/>
      <c r="S42" s="365"/>
      <c r="T42" s="365"/>
      <c r="U42" s="365"/>
      <c r="V42" s="365"/>
    </row>
    <row r="43" customFormat="false" ht="14.25" hidden="false" customHeight="false" outlineLevel="0" collapsed="false">
      <c r="A43" s="444" t="n">
        <v>560067</v>
      </c>
      <c r="B43" s="438" t="s">
        <v>289</v>
      </c>
      <c r="C43" s="439" t="n">
        <v>3093</v>
      </c>
      <c r="D43" s="439" t="n">
        <v>5901</v>
      </c>
      <c r="E43" s="440" t="n">
        <v>0.5241</v>
      </c>
      <c r="F43" s="441" t="n">
        <v>3.77</v>
      </c>
      <c r="G43" s="442"/>
      <c r="H43" s="352" t="n">
        <v>2.89</v>
      </c>
      <c r="I43" s="443"/>
      <c r="Q43" s="365"/>
      <c r="R43" s="365"/>
      <c r="S43" s="365"/>
      <c r="T43" s="365"/>
      <c r="U43" s="365"/>
      <c r="V43" s="365"/>
    </row>
    <row r="44" customFormat="false" ht="14.25" hidden="false" customHeight="false" outlineLevel="0" collapsed="false">
      <c r="A44" s="444" t="n">
        <v>560068</v>
      </c>
      <c r="B44" s="438" t="s">
        <v>290</v>
      </c>
      <c r="C44" s="439" t="n">
        <v>3358</v>
      </c>
      <c r="D44" s="439" t="n">
        <v>6478</v>
      </c>
      <c r="E44" s="440" t="n">
        <v>0.5184</v>
      </c>
      <c r="F44" s="441" t="n">
        <v>3.72</v>
      </c>
      <c r="G44" s="442"/>
      <c r="H44" s="352" t="n">
        <v>2.87</v>
      </c>
      <c r="I44" s="443"/>
      <c r="Q44" s="365"/>
      <c r="R44" s="365"/>
      <c r="S44" s="365"/>
      <c r="T44" s="365"/>
      <c r="U44" s="365"/>
      <c r="V44" s="365"/>
    </row>
    <row r="45" customFormat="false" ht="14.25" hidden="false" customHeight="false" outlineLevel="0" collapsed="false">
      <c r="A45" s="444" t="n">
        <v>560069</v>
      </c>
      <c r="B45" s="438" t="s">
        <v>291</v>
      </c>
      <c r="C45" s="439" t="n">
        <v>2548</v>
      </c>
      <c r="D45" s="439" t="n">
        <v>4451</v>
      </c>
      <c r="E45" s="440" t="n">
        <v>0.5725</v>
      </c>
      <c r="F45" s="441" t="n">
        <v>4.15</v>
      </c>
      <c r="G45" s="442"/>
      <c r="H45" s="352" t="n">
        <v>3.27</v>
      </c>
      <c r="I45" s="443"/>
      <c r="Q45" s="365"/>
      <c r="R45" s="365"/>
      <c r="S45" s="365"/>
      <c r="T45" s="365"/>
      <c r="U45" s="365"/>
      <c r="V45" s="365"/>
    </row>
    <row r="46" customFormat="false" ht="14.25" hidden="false" customHeight="false" outlineLevel="0" collapsed="false">
      <c r="A46" s="444" t="n">
        <v>560070</v>
      </c>
      <c r="B46" s="438" t="s">
        <v>292</v>
      </c>
      <c r="C46" s="439" t="n">
        <v>8761</v>
      </c>
      <c r="D46" s="439" t="n">
        <v>14075</v>
      </c>
      <c r="E46" s="440" t="n">
        <v>0.6225</v>
      </c>
      <c r="F46" s="441" t="n">
        <v>4.55</v>
      </c>
      <c r="G46" s="442"/>
      <c r="H46" s="352" t="n">
        <v>3.49</v>
      </c>
      <c r="I46" s="443"/>
      <c r="Q46" s="365"/>
      <c r="R46" s="365"/>
      <c r="S46" s="365"/>
      <c r="T46" s="365"/>
      <c r="U46" s="365"/>
      <c r="V46" s="365"/>
    </row>
    <row r="47" customFormat="false" ht="14.25" hidden="false" customHeight="false" outlineLevel="0" collapsed="false">
      <c r="A47" s="444" t="n">
        <v>560071</v>
      </c>
      <c r="B47" s="438" t="s">
        <v>293</v>
      </c>
      <c r="C47" s="439" t="n">
        <v>1977</v>
      </c>
      <c r="D47" s="439" t="n">
        <v>4742</v>
      </c>
      <c r="E47" s="440" t="n">
        <v>0.4169</v>
      </c>
      <c r="F47" s="441" t="n">
        <v>2.91</v>
      </c>
      <c r="G47" s="442"/>
      <c r="H47" s="352" t="n">
        <v>2.25</v>
      </c>
      <c r="I47" s="443"/>
      <c r="Q47" s="365"/>
      <c r="R47" s="365"/>
      <c r="S47" s="365"/>
      <c r="T47" s="365"/>
      <c r="U47" s="365"/>
      <c r="V47" s="365"/>
    </row>
    <row r="48" customFormat="false" ht="14.25" hidden="false" customHeight="false" outlineLevel="0" collapsed="false">
      <c r="A48" s="444" t="n">
        <v>560072</v>
      </c>
      <c r="B48" s="438" t="s">
        <v>294</v>
      </c>
      <c r="C48" s="439" t="n">
        <v>3567</v>
      </c>
      <c r="D48" s="439" t="n">
        <v>5255</v>
      </c>
      <c r="E48" s="440" t="n">
        <v>0.6788</v>
      </c>
      <c r="F48" s="441" t="n">
        <v>5</v>
      </c>
      <c r="G48" s="442"/>
      <c r="H48" s="352" t="n">
        <v>3.9</v>
      </c>
      <c r="I48" s="443"/>
      <c r="Q48" s="365"/>
      <c r="R48" s="365"/>
      <c r="S48" s="365"/>
      <c r="T48" s="365"/>
      <c r="U48" s="365"/>
      <c r="V48" s="365"/>
    </row>
    <row r="49" customFormat="false" ht="14.25" hidden="false" customHeight="false" outlineLevel="0" collapsed="false">
      <c r="A49" s="444" t="n">
        <v>560073</v>
      </c>
      <c r="B49" s="438" t="s">
        <v>295</v>
      </c>
      <c r="C49" s="439" t="n">
        <v>1830</v>
      </c>
      <c r="D49" s="439" t="n">
        <v>2924</v>
      </c>
      <c r="E49" s="440" t="n">
        <v>0.6259</v>
      </c>
      <c r="F49" s="441" t="n">
        <v>4.58</v>
      </c>
      <c r="G49" s="442"/>
      <c r="H49" s="352" t="n">
        <v>3.76</v>
      </c>
      <c r="I49" s="443"/>
      <c r="Q49" s="365"/>
      <c r="R49" s="365"/>
      <c r="S49" s="365"/>
      <c r="T49" s="365"/>
      <c r="U49" s="365"/>
      <c r="V49" s="365"/>
    </row>
    <row r="50" customFormat="false" ht="14.25" hidden="false" customHeight="false" outlineLevel="0" collapsed="false">
      <c r="A50" s="444" t="n">
        <v>560074</v>
      </c>
      <c r="B50" s="438" t="s">
        <v>296</v>
      </c>
      <c r="C50" s="439" t="n">
        <v>1950</v>
      </c>
      <c r="D50" s="439" t="n">
        <v>4532</v>
      </c>
      <c r="E50" s="440" t="n">
        <v>0.4303</v>
      </c>
      <c r="F50" s="441" t="n">
        <v>3.02</v>
      </c>
      <c r="G50" s="442"/>
      <c r="H50" s="352" t="n">
        <v>2.34</v>
      </c>
      <c r="I50" s="443"/>
      <c r="Q50" s="365"/>
      <c r="R50" s="365"/>
      <c r="S50" s="365"/>
      <c r="T50" s="365"/>
      <c r="U50" s="365"/>
      <c r="V50" s="365"/>
    </row>
    <row r="51" customFormat="false" ht="14.25" hidden="false" customHeight="false" outlineLevel="0" collapsed="false">
      <c r="A51" s="444" t="n">
        <v>560075</v>
      </c>
      <c r="B51" s="438" t="s">
        <v>297</v>
      </c>
      <c r="C51" s="439" t="n">
        <v>4771</v>
      </c>
      <c r="D51" s="439" t="n">
        <v>7863</v>
      </c>
      <c r="E51" s="440" t="n">
        <v>0.6068</v>
      </c>
      <c r="F51" s="441" t="n">
        <v>4.43</v>
      </c>
      <c r="G51" s="442"/>
      <c r="H51" s="352" t="n">
        <v>3.37</v>
      </c>
      <c r="I51" s="443"/>
      <c r="Q51" s="365"/>
      <c r="R51" s="365"/>
      <c r="S51" s="365"/>
      <c r="T51" s="365"/>
      <c r="U51" s="365"/>
      <c r="V51" s="365"/>
    </row>
    <row r="52" customFormat="false" ht="14.25" hidden="false" customHeight="false" outlineLevel="0" collapsed="false">
      <c r="A52" s="444" t="n">
        <v>560076</v>
      </c>
      <c r="B52" s="438" t="s">
        <v>298</v>
      </c>
      <c r="C52" s="439" t="n">
        <v>1595</v>
      </c>
      <c r="D52" s="439" t="n">
        <v>2713</v>
      </c>
      <c r="E52" s="440" t="n">
        <v>0.5879</v>
      </c>
      <c r="F52" s="441" t="n">
        <v>4.28</v>
      </c>
      <c r="G52" s="442"/>
      <c r="H52" s="352" t="n">
        <v>3.4</v>
      </c>
      <c r="I52" s="443"/>
      <c r="Q52" s="365"/>
      <c r="R52" s="365"/>
      <c r="S52" s="365"/>
      <c r="T52" s="365"/>
      <c r="U52" s="365"/>
      <c r="V52" s="365"/>
    </row>
    <row r="53" customFormat="false" ht="14.25" hidden="false" customHeight="false" outlineLevel="0" collapsed="false">
      <c r="A53" s="444" t="n">
        <v>560077</v>
      </c>
      <c r="B53" s="438" t="s">
        <v>299</v>
      </c>
      <c r="C53" s="439" t="n">
        <v>1446</v>
      </c>
      <c r="D53" s="439" t="n">
        <v>3255</v>
      </c>
      <c r="E53" s="440" t="n">
        <v>0.4442</v>
      </c>
      <c r="F53" s="441" t="n">
        <v>3.13</v>
      </c>
      <c r="G53" s="442"/>
      <c r="H53" s="352" t="n">
        <v>2.61</v>
      </c>
      <c r="I53" s="443"/>
      <c r="Q53" s="365"/>
      <c r="R53" s="365"/>
      <c r="S53" s="365"/>
      <c r="T53" s="365"/>
      <c r="U53" s="365"/>
      <c r="V53" s="365"/>
    </row>
    <row r="54" customFormat="false" ht="14.25" hidden="false" customHeight="false" outlineLevel="0" collapsed="false">
      <c r="A54" s="444" t="n">
        <v>560078</v>
      </c>
      <c r="B54" s="438" t="s">
        <v>300</v>
      </c>
      <c r="C54" s="439" t="n">
        <v>2897</v>
      </c>
      <c r="D54" s="439" t="n">
        <v>8669</v>
      </c>
      <c r="E54" s="440" t="n">
        <v>0.3342</v>
      </c>
      <c r="F54" s="441" t="n">
        <v>2.25</v>
      </c>
      <c r="G54" s="442"/>
      <c r="H54" s="352" t="n">
        <v>1.7</v>
      </c>
      <c r="I54" s="443"/>
      <c r="Q54" s="365"/>
      <c r="R54" s="365"/>
      <c r="S54" s="365"/>
      <c r="T54" s="365"/>
      <c r="U54" s="365"/>
      <c r="V54" s="365"/>
    </row>
    <row r="55" customFormat="false" ht="14.25" hidden="false" customHeight="false" outlineLevel="0" collapsed="false">
      <c r="A55" s="444" t="n">
        <v>560079</v>
      </c>
      <c r="B55" s="438" t="s">
        <v>301</v>
      </c>
      <c r="C55" s="439" t="n">
        <v>5853</v>
      </c>
      <c r="D55" s="439" t="n">
        <v>8364</v>
      </c>
      <c r="E55" s="440" t="n">
        <v>0.6998</v>
      </c>
      <c r="F55" s="441" t="n">
        <v>5</v>
      </c>
      <c r="G55" s="442"/>
      <c r="H55" s="352" t="n">
        <v>3.88</v>
      </c>
      <c r="I55" s="443"/>
      <c r="Q55" s="365"/>
      <c r="R55" s="365"/>
      <c r="S55" s="365"/>
      <c r="T55" s="365"/>
      <c r="U55" s="365"/>
      <c r="V55" s="365"/>
    </row>
    <row r="56" customFormat="false" ht="14.25" hidden="false" customHeight="false" outlineLevel="0" collapsed="false">
      <c r="A56" s="444" t="n">
        <v>560080</v>
      </c>
      <c r="B56" s="438" t="s">
        <v>302</v>
      </c>
      <c r="C56" s="439" t="n">
        <v>1777</v>
      </c>
      <c r="D56" s="439" t="n">
        <v>4405</v>
      </c>
      <c r="E56" s="440" t="n">
        <v>0.4034</v>
      </c>
      <c r="F56" s="441" t="n">
        <v>2.8</v>
      </c>
      <c r="G56" s="442"/>
      <c r="H56" s="352" t="n">
        <v>2.2</v>
      </c>
      <c r="I56" s="443"/>
      <c r="Q56" s="365"/>
      <c r="R56" s="365"/>
      <c r="S56" s="365"/>
      <c r="T56" s="365"/>
      <c r="U56" s="365"/>
      <c r="V56" s="365"/>
    </row>
    <row r="57" customFormat="false" ht="14.25" hidden="false" customHeight="false" outlineLevel="0" collapsed="false">
      <c r="A57" s="444" t="n">
        <v>560081</v>
      </c>
      <c r="B57" s="438" t="s">
        <v>303</v>
      </c>
      <c r="C57" s="439" t="n">
        <v>2782</v>
      </c>
      <c r="D57" s="439" t="n">
        <v>5571</v>
      </c>
      <c r="E57" s="440" t="n">
        <v>0.4994</v>
      </c>
      <c r="F57" s="441" t="n">
        <v>3.57</v>
      </c>
      <c r="G57" s="442"/>
      <c r="H57" s="352" t="n">
        <v>2.69</v>
      </c>
      <c r="I57" s="443"/>
      <c r="Q57" s="365"/>
      <c r="R57" s="365"/>
      <c r="S57" s="365"/>
      <c r="T57" s="365"/>
      <c r="U57" s="365"/>
      <c r="V57" s="365"/>
    </row>
    <row r="58" customFormat="false" ht="14.25" hidden="false" customHeight="false" outlineLevel="0" collapsed="false">
      <c r="A58" s="444" t="n">
        <v>560082</v>
      </c>
      <c r="B58" s="438" t="s">
        <v>304</v>
      </c>
      <c r="C58" s="439" t="n">
        <v>1802</v>
      </c>
      <c r="D58" s="439" t="n">
        <v>4082</v>
      </c>
      <c r="E58" s="440" t="n">
        <v>0.4415</v>
      </c>
      <c r="F58" s="441" t="n">
        <v>3.11</v>
      </c>
      <c r="G58" s="442"/>
      <c r="H58" s="352" t="n">
        <v>2.5</v>
      </c>
      <c r="I58" s="443"/>
      <c r="Q58" s="365"/>
      <c r="R58" s="365"/>
      <c r="S58" s="365"/>
      <c r="T58" s="365"/>
      <c r="U58" s="365"/>
      <c r="V58" s="365"/>
    </row>
    <row r="59" customFormat="false" ht="14.25" hidden="false" customHeight="false" outlineLevel="0" collapsed="false">
      <c r="A59" s="444" t="n">
        <v>560083</v>
      </c>
      <c r="B59" s="438" t="s">
        <v>305</v>
      </c>
      <c r="C59" s="439" t="n">
        <v>1284</v>
      </c>
      <c r="D59" s="439" t="n">
        <v>3721</v>
      </c>
      <c r="E59" s="440" t="n">
        <v>0.3451</v>
      </c>
      <c r="F59" s="441" t="n">
        <v>2.34</v>
      </c>
      <c r="G59" s="442"/>
      <c r="H59" s="352" t="n">
        <v>1.89</v>
      </c>
      <c r="I59" s="443"/>
      <c r="Q59" s="365"/>
      <c r="R59" s="365"/>
      <c r="S59" s="365"/>
      <c r="T59" s="365"/>
      <c r="U59" s="365"/>
      <c r="V59" s="365"/>
    </row>
    <row r="60" customFormat="false" ht="14.25" hidden="false" customHeight="false" outlineLevel="0" collapsed="false">
      <c r="A60" s="444" t="n">
        <v>560084</v>
      </c>
      <c r="B60" s="438" t="s">
        <v>306</v>
      </c>
      <c r="C60" s="439" t="n">
        <v>3210</v>
      </c>
      <c r="D60" s="439" t="n">
        <v>5664</v>
      </c>
      <c r="E60" s="440" t="n">
        <v>0.5667</v>
      </c>
      <c r="F60" s="441" t="n">
        <v>4.11</v>
      </c>
      <c r="G60" s="442"/>
      <c r="H60" s="352" t="n">
        <v>3.01</v>
      </c>
      <c r="I60" s="443"/>
      <c r="Q60" s="365"/>
      <c r="R60" s="365"/>
      <c r="S60" s="365"/>
      <c r="T60" s="365"/>
      <c r="U60" s="365"/>
      <c r="V60" s="365"/>
    </row>
    <row r="61" customFormat="false" ht="25.5" hidden="false" customHeight="false" outlineLevel="0" collapsed="false">
      <c r="A61" s="444" t="n">
        <v>560085</v>
      </c>
      <c r="B61" s="438" t="s">
        <v>307</v>
      </c>
      <c r="C61" s="439" t="n">
        <v>1501</v>
      </c>
      <c r="D61" s="439" t="n">
        <v>2108</v>
      </c>
      <c r="E61" s="440" t="n">
        <v>0.712</v>
      </c>
      <c r="F61" s="441" t="n">
        <v>5</v>
      </c>
      <c r="G61" s="442"/>
      <c r="H61" s="352" t="n">
        <v>4.75</v>
      </c>
      <c r="I61" s="443"/>
      <c r="Q61" s="365"/>
      <c r="R61" s="365"/>
      <c r="S61" s="365"/>
      <c r="T61" s="365"/>
      <c r="U61" s="365"/>
      <c r="V61" s="365"/>
    </row>
    <row r="62" customFormat="false" ht="14.25" hidden="false" customHeight="false" outlineLevel="0" collapsed="false">
      <c r="A62" s="437" t="n">
        <v>560086</v>
      </c>
      <c r="B62" s="438" t="s">
        <v>308</v>
      </c>
      <c r="C62" s="439" t="n">
        <v>3145</v>
      </c>
      <c r="D62" s="439" t="n">
        <v>5114</v>
      </c>
      <c r="E62" s="440" t="n">
        <v>0.615</v>
      </c>
      <c r="F62" s="441" t="n">
        <f aca="false">4.49</f>
        <v>4.49</v>
      </c>
      <c r="G62" s="442" t="n">
        <v>1</v>
      </c>
      <c r="H62" s="352" t="n">
        <f aca="false">4.34*0</f>
        <v>0</v>
      </c>
      <c r="I62" s="443"/>
      <c r="Q62" s="365"/>
      <c r="R62" s="365"/>
      <c r="S62" s="365"/>
      <c r="T62" s="365"/>
      <c r="U62" s="365"/>
      <c r="V62" s="365"/>
    </row>
    <row r="63" customFormat="false" ht="14.25" hidden="false" customHeight="false" outlineLevel="0" collapsed="false">
      <c r="A63" s="437" t="n">
        <v>560087</v>
      </c>
      <c r="B63" s="438" t="s">
        <v>309</v>
      </c>
      <c r="C63" s="439" t="n">
        <v>3681</v>
      </c>
      <c r="D63" s="439" t="n">
        <v>6549</v>
      </c>
      <c r="E63" s="440" t="n">
        <v>0.5621</v>
      </c>
      <c r="F63" s="441" t="n">
        <v>4.07</v>
      </c>
      <c r="G63" s="442"/>
      <c r="H63" s="352" t="n">
        <v>4.07</v>
      </c>
      <c r="I63" s="443"/>
      <c r="Q63" s="365"/>
      <c r="R63" s="365"/>
      <c r="S63" s="365"/>
      <c r="T63" s="365"/>
      <c r="U63" s="365"/>
      <c r="V63" s="365"/>
    </row>
    <row r="64" customFormat="false" ht="25.5" hidden="false" customHeight="false" outlineLevel="0" collapsed="false">
      <c r="A64" s="437" t="n">
        <v>560088</v>
      </c>
      <c r="B64" s="438" t="s">
        <v>310</v>
      </c>
      <c r="C64" s="439" t="n">
        <v>594</v>
      </c>
      <c r="D64" s="439" t="n">
        <v>1560</v>
      </c>
      <c r="E64" s="440" t="n">
        <v>0.3808</v>
      </c>
      <c r="F64" s="441" t="n">
        <v>2.62</v>
      </c>
      <c r="G64" s="442"/>
      <c r="H64" s="352" t="n">
        <v>2.62</v>
      </c>
      <c r="I64" s="443"/>
      <c r="Q64" s="365"/>
      <c r="R64" s="365"/>
      <c r="S64" s="365"/>
      <c r="T64" s="365"/>
      <c r="U64" s="365"/>
      <c r="V64" s="365"/>
    </row>
    <row r="65" customFormat="false" ht="25.5" hidden="false" customHeight="false" outlineLevel="0" collapsed="false">
      <c r="A65" s="437" t="n">
        <v>560089</v>
      </c>
      <c r="B65" s="438" t="s">
        <v>311</v>
      </c>
      <c r="C65" s="439" t="n">
        <v>570</v>
      </c>
      <c r="D65" s="439" t="n">
        <v>878</v>
      </c>
      <c r="E65" s="440" t="n">
        <v>0.6492</v>
      </c>
      <c r="F65" s="441" t="n">
        <v>4.77</v>
      </c>
      <c r="G65" s="442"/>
      <c r="H65" s="352" t="n">
        <v>4.77</v>
      </c>
      <c r="I65" s="443"/>
      <c r="Q65" s="365"/>
      <c r="R65" s="365"/>
      <c r="S65" s="365"/>
      <c r="T65" s="365"/>
      <c r="U65" s="365"/>
      <c r="V65" s="365"/>
    </row>
    <row r="66" customFormat="false" ht="25.5" hidden="false" customHeight="false" outlineLevel="0" collapsed="false">
      <c r="A66" s="445" t="n">
        <v>560096</v>
      </c>
      <c r="B66" s="438" t="s">
        <v>348</v>
      </c>
      <c r="C66" s="439" t="n">
        <v>38</v>
      </c>
      <c r="D66" s="439" t="n">
        <v>218</v>
      </c>
      <c r="E66" s="440" t="n">
        <v>0.1743</v>
      </c>
      <c r="F66" s="441" t="n">
        <v>0.98</v>
      </c>
      <c r="G66" s="442"/>
      <c r="H66" s="352" t="n">
        <v>0.9</v>
      </c>
      <c r="I66" s="443"/>
      <c r="Q66" s="365"/>
      <c r="R66" s="365"/>
      <c r="S66" s="365"/>
      <c r="T66" s="365"/>
      <c r="U66" s="365"/>
      <c r="V66" s="365"/>
    </row>
    <row r="67" customFormat="false" ht="14.25" hidden="false" customHeight="false" outlineLevel="0" collapsed="false">
      <c r="A67" s="446" t="n">
        <v>560098</v>
      </c>
      <c r="B67" s="438" t="s">
        <v>349</v>
      </c>
      <c r="C67" s="439" t="n">
        <v>256</v>
      </c>
      <c r="D67" s="439" t="n">
        <v>214</v>
      </c>
      <c r="E67" s="440" t="n">
        <v>1.1963</v>
      </c>
      <c r="F67" s="441" t="n">
        <v>5</v>
      </c>
      <c r="G67" s="442"/>
      <c r="H67" s="352" t="n">
        <v>5</v>
      </c>
      <c r="I67" s="443"/>
      <c r="Q67" s="365"/>
      <c r="R67" s="365"/>
      <c r="S67" s="365"/>
      <c r="T67" s="365"/>
      <c r="U67" s="365"/>
      <c r="V67" s="365"/>
    </row>
    <row r="68" customFormat="false" ht="25.5" hidden="false" customHeight="false" outlineLevel="0" collapsed="false">
      <c r="A68" s="446" t="n">
        <v>560099</v>
      </c>
      <c r="B68" s="438" t="s">
        <v>314</v>
      </c>
      <c r="C68" s="439" t="n">
        <v>42</v>
      </c>
      <c r="D68" s="439" t="n">
        <v>808</v>
      </c>
      <c r="E68" s="440" t="n">
        <v>0.052</v>
      </c>
      <c r="F68" s="441" t="n">
        <v>0</v>
      </c>
      <c r="G68" s="442"/>
      <c r="H68" s="352" t="n">
        <v>0</v>
      </c>
      <c r="I68" s="443"/>
      <c r="Q68" s="365"/>
      <c r="R68" s="365"/>
      <c r="S68" s="365"/>
      <c r="T68" s="365"/>
      <c r="U68" s="365"/>
      <c r="V68" s="365"/>
    </row>
    <row r="69" customFormat="false" ht="25.5" hidden="false" customHeight="false" outlineLevel="0" collapsed="false">
      <c r="A69" s="437" t="n">
        <v>560101</v>
      </c>
      <c r="B69" s="438" t="s">
        <v>315</v>
      </c>
      <c r="C69" s="439" t="n">
        <v>2054</v>
      </c>
      <c r="D69" s="439" t="n">
        <v>2896</v>
      </c>
      <c r="E69" s="440" t="n">
        <v>0.7093</v>
      </c>
      <c r="F69" s="441" t="n">
        <v>5</v>
      </c>
      <c r="G69" s="442"/>
      <c r="H69" s="352" t="n">
        <v>5</v>
      </c>
      <c r="I69" s="443"/>
      <c r="Q69" s="365"/>
      <c r="R69" s="365"/>
      <c r="S69" s="365"/>
      <c r="T69" s="365"/>
      <c r="U69" s="365"/>
      <c r="V69" s="365"/>
    </row>
    <row r="70" s="337" customFormat="true" ht="14.25" hidden="false" customHeight="false" outlineLevel="0" collapsed="false">
      <c r="A70" s="366"/>
      <c r="B70" s="447" t="s">
        <v>383</v>
      </c>
      <c r="C70" s="448" t="n">
        <f aca="false">SUM(C6:C69)</f>
        <v>211520</v>
      </c>
      <c r="D70" s="448" t="n">
        <f aca="false">SUM(D6:D69)</f>
        <v>398276</v>
      </c>
      <c r="E70" s="440" t="n">
        <v>0.5311</v>
      </c>
      <c r="F70" s="366"/>
      <c r="G70" s="449"/>
      <c r="H70" s="301"/>
      <c r="Q70" s="365"/>
      <c r="R70" s="365"/>
      <c r="S70" s="365"/>
      <c r="T70" s="365"/>
      <c r="U70" s="365"/>
      <c r="V70" s="36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450" width="9.41"/>
    <col collapsed="false" customWidth="true" hidden="false" outlineLevel="0" max="8" min="8" style="450" width="9.56"/>
    <col collapsed="false" customWidth="true" hidden="false" outlineLevel="0" max="9" min="9" style="337" width="8.85"/>
    <col collapsed="false" customWidth="true" hidden="false" outlineLevel="0" max="10" min="10" style="337" width="6.85"/>
    <col collapsed="false" customWidth="true" hidden="false" outlineLevel="0" max="11" min="11" style="451" width="6.28"/>
    <col collapsed="false" customWidth="true" hidden="false" outlineLevel="0" max="12" min="12" style="338" width="6.7"/>
    <col collapsed="false" customWidth="true" hidden="false" outlineLevel="0" max="13" min="13" style="369" width="6.13"/>
    <col collapsed="false" customWidth="true" hidden="false" outlineLevel="0" max="14" min="14" style="369" width="7.28"/>
    <col collapsed="false" customWidth="true" hidden="false" outlineLevel="0" max="15" min="15" style="337" width="11.99"/>
  </cols>
  <sheetData>
    <row r="1" customFormat="false" ht="51.75" hidden="false" customHeight="true" outlineLevel="0" collapsed="false">
      <c r="C1" s="452"/>
      <c r="G1" s="453"/>
      <c r="H1" s="358"/>
      <c r="I1" s="342"/>
      <c r="J1" s="359"/>
      <c r="K1" s="342"/>
      <c r="L1" s="359"/>
      <c r="M1" s="406" t="s">
        <v>391</v>
      </c>
      <c r="N1" s="406"/>
      <c r="O1" s="406"/>
    </row>
    <row r="2" customFormat="false" ht="39.75" hidden="false" customHeight="true" outlineLevel="0" collapsed="false">
      <c r="A2" s="344" t="s">
        <v>39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43.5" hidden="false" customHeight="true" outlineLevel="0" collapsed="false">
      <c r="A3" s="432" t="s">
        <v>393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89.25" hidden="false" customHeight="true" outlineLevel="0" collapsed="false">
      <c r="A4" s="454" t="s">
        <v>320</v>
      </c>
      <c r="B4" s="455" t="s">
        <v>337</v>
      </c>
      <c r="C4" s="456" t="s">
        <v>394</v>
      </c>
      <c r="D4" s="456"/>
      <c r="E4" s="433" t="s">
        <v>395</v>
      </c>
      <c r="F4" s="433"/>
      <c r="G4" s="457" t="s">
        <v>396</v>
      </c>
      <c r="H4" s="457"/>
      <c r="I4" s="458" t="s">
        <v>397</v>
      </c>
      <c r="J4" s="458"/>
      <c r="K4" s="435" t="s">
        <v>364</v>
      </c>
      <c r="L4" s="435"/>
      <c r="M4" s="381" t="s">
        <v>365</v>
      </c>
      <c r="N4" s="381"/>
      <c r="O4" s="380" t="s">
        <v>398</v>
      </c>
    </row>
    <row r="5" customFormat="false" ht="25.5" hidden="false" customHeight="false" outlineLevel="0" collapsed="false">
      <c r="A5" s="454"/>
      <c r="B5" s="455"/>
      <c r="C5" s="459" t="s">
        <v>367</v>
      </c>
      <c r="D5" s="301" t="s">
        <v>368</v>
      </c>
      <c r="E5" s="459" t="s">
        <v>367</v>
      </c>
      <c r="F5" s="301" t="s">
        <v>368</v>
      </c>
      <c r="G5" s="459" t="s">
        <v>367</v>
      </c>
      <c r="H5" s="301" t="s">
        <v>368</v>
      </c>
      <c r="I5" s="459" t="s">
        <v>367</v>
      </c>
      <c r="J5" s="301" t="s">
        <v>368</v>
      </c>
      <c r="K5" s="459" t="s">
        <v>367</v>
      </c>
      <c r="L5" s="301" t="s">
        <v>368</v>
      </c>
      <c r="M5" s="293" t="s">
        <v>367</v>
      </c>
      <c r="N5" s="383" t="s">
        <v>368</v>
      </c>
      <c r="O5" s="384" t="s">
        <v>369</v>
      </c>
    </row>
    <row r="6" customFormat="false" ht="25.5" hidden="false" customHeight="false" outlineLevel="0" collapsed="false">
      <c r="A6" s="293" t="n">
        <v>560002</v>
      </c>
      <c r="B6" s="414" t="s">
        <v>242</v>
      </c>
      <c r="C6" s="439" t="n">
        <v>9934</v>
      </c>
      <c r="D6" s="439" t="n">
        <v>0</v>
      </c>
      <c r="E6" s="439" t="n">
        <v>45574</v>
      </c>
      <c r="F6" s="439" t="n">
        <v>0</v>
      </c>
      <c r="G6" s="460" t="n">
        <f aca="false">C6/E6</f>
        <v>0.218</v>
      </c>
      <c r="H6" s="460" t="n">
        <v>0</v>
      </c>
      <c r="I6" s="352" t="n">
        <v>5</v>
      </c>
      <c r="J6" s="461" t="n">
        <v>0</v>
      </c>
      <c r="K6" s="352" t="n">
        <v>5</v>
      </c>
      <c r="L6" s="441" t="n">
        <v>0</v>
      </c>
      <c r="M6" s="442"/>
      <c r="N6" s="390"/>
      <c r="O6" s="391" t="n">
        <f aca="false">K6+L6</f>
        <v>5</v>
      </c>
      <c r="P6" s="354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</row>
    <row r="7" customFormat="false" ht="25.5" hidden="false" customHeight="false" outlineLevel="0" collapsed="false">
      <c r="A7" s="293" t="n">
        <v>560014</v>
      </c>
      <c r="B7" s="414" t="s">
        <v>347</v>
      </c>
      <c r="C7" s="439" t="n">
        <v>4171</v>
      </c>
      <c r="D7" s="439" t="n">
        <v>18</v>
      </c>
      <c r="E7" s="439" t="n">
        <v>11564</v>
      </c>
      <c r="F7" s="439" t="n">
        <v>122</v>
      </c>
      <c r="G7" s="460" t="n">
        <f aca="false">C7/E7</f>
        <v>0.3607</v>
      </c>
      <c r="H7" s="460" t="n">
        <f aca="false">D7/F7</f>
        <v>0.1475</v>
      </c>
      <c r="I7" s="352" t="n">
        <v>5</v>
      </c>
      <c r="J7" s="461" t="n">
        <v>0</v>
      </c>
      <c r="K7" s="352" t="n">
        <v>5</v>
      </c>
      <c r="L7" s="441" t="n">
        <v>0</v>
      </c>
      <c r="M7" s="442"/>
      <c r="N7" s="390"/>
      <c r="O7" s="391" t="n">
        <f aca="false">K7+L7</f>
        <v>5</v>
      </c>
      <c r="P7" s="354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</row>
    <row r="8" customFormat="false" ht="14.25" hidden="false" customHeight="false" outlineLevel="0" collapsed="false">
      <c r="A8" s="293" t="n">
        <v>560017</v>
      </c>
      <c r="B8" s="414" t="s">
        <v>254</v>
      </c>
      <c r="C8" s="439" t="n">
        <v>60034</v>
      </c>
      <c r="D8" s="439" t="n">
        <v>31</v>
      </c>
      <c r="E8" s="439" t="n">
        <v>260921</v>
      </c>
      <c r="F8" s="439" t="n">
        <v>44</v>
      </c>
      <c r="G8" s="460" t="n">
        <f aca="false">C8/E8</f>
        <v>0.2301</v>
      </c>
      <c r="H8" s="460" t="n">
        <f aca="false">D8/F8</f>
        <v>0.7045</v>
      </c>
      <c r="I8" s="352" t="n">
        <v>5</v>
      </c>
      <c r="J8" s="461" t="n">
        <v>5</v>
      </c>
      <c r="K8" s="352" t="n">
        <f aca="false">5</f>
        <v>5</v>
      </c>
      <c r="L8" s="441" t="n">
        <v>0</v>
      </c>
      <c r="M8" s="442"/>
      <c r="N8" s="390"/>
      <c r="O8" s="391" t="n">
        <f aca="false">K8+L8</f>
        <v>5</v>
      </c>
      <c r="P8" s="354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</row>
    <row r="9" customFormat="false" ht="14.25" hidden="false" customHeight="false" outlineLevel="0" collapsed="false">
      <c r="A9" s="293" t="n">
        <v>560019</v>
      </c>
      <c r="B9" s="414" t="s">
        <v>330</v>
      </c>
      <c r="C9" s="439" t="n">
        <v>117642</v>
      </c>
      <c r="D9" s="439" t="n">
        <v>15446</v>
      </c>
      <c r="E9" s="439" t="n">
        <v>291493</v>
      </c>
      <c r="F9" s="439" t="n">
        <v>24290</v>
      </c>
      <c r="G9" s="460" t="n">
        <f aca="false">C9/E9</f>
        <v>0.4036</v>
      </c>
      <c r="H9" s="460" t="n">
        <f aca="false">D9/F9</f>
        <v>0.6359</v>
      </c>
      <c r="I9" s="352" t="n">
        <v>5</v>
      </c>
      <c r="J9" s="461" t="n">
        <v>5</v>
      </c>
      <c r="K9" s="352" t="n">
        <v>4.83</v>
      </c>
      <c r="L9" s="441" t="n">
        <v>0.17</v>
      </c>
      <c r="M9" s="442"/>
      <c r="N9" s="390"/>
      <c r="O9" s="391" t="n">
        <f aca="false">K9+L9</f>
        <v>5</v>
      </c>
      <c r="P9" s="354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</row>
    <row r="10" customFormat="false" ht="14.25" hidden="false" customHeight="false" outlineLevel="0" collapsed="false">
      <c r="A10" s="299" t="n">
        <v>560021</v>
      </c>
      <c r="B10" s="414" t="s">
        <v>256</v>
      </c>
      <c r="C10" s="439" t="n">
        <v>62159</v>
      </c>
      <c r="D10" s="439" t="n">
        <v>140637</v>
      </c>
      <c r="E10" s="439" t="n">
        <v>206926</v>
      </c>
      <c r="F10" s="439" t="n">
        <v>276447</v>
      </c>
      <c r="G10" s="460" t="n">
        <f aca="false">C10/E10</f>
        <v>0.3004</v>
      </c>
      <c r="H10" s="460" t="n">
        <f aca="false">D10/F10</f>
        <v>0.5087</v>
      </c>
      <c r="I10" s="352" t="n">
        <v>5</v>
      </c>
      <c r="J10" s="461" t="n">
        <v>5</v>
      </c>
      <c r="K10" s="352" t="n">
        <v>3.03</v>
      </c>
      <c r="L10" s="441" t="n">
        <v>1.97</v>
      </c>
      <c r="M10" s="442"/>
      <c r="N10" s="390"/>
      <c r="O10" s="391" t="n">
        <f aca="false">K10+L10</f>
        <v>5</v>
      </c>
      <c r="P10" s="354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</row>
    <row r="11" customFormat="false" ht="14.25" hidden="false" customHeight="false" outlineLevel="0" collapsed="false">
      <c r="A11" s="299" t="n">
        <v>560022</v>
      </c>
      <c r="B11" s="414" t="s">
        <v>257</v>
      </c>
      <c r="C11" s="439" t="n">
        <v>57047</v>
      </c>
      <c r="D11" s="439" t="n">
        <v>77344</v>
      </c>
      <c r="E11" s="439" t="n">
        <v>209970</v>
      </c>
      <c r="F11" s="439" t="n">
        <v>151583</v>
      </c>
      <c r="G11" s="460" t="n">
        <f aca="false">C11/E11</f>
        <v>0.2717</v>
      </c>
      <c r="H11" s="460" t="n">
        <f aca="false">D11/F11</f>
        <v>0.5102</v>
      </c>
      <c r="I11" s="352" t="n">
        <v>5</v>
      </c>
      <c r="J11" s="461" t="n">
        <v>5</v>
      </c>
      <c r="K11" s="352" t="n">
        <v>3.69</v>
      </c>
      <c r="L11" s="441" t="n">
        <v>1.31</v>
      </c>
      <c r="M11" s="442"/>
      <c r="N11" s="390"/>
      <c r="O11" s="391" t="n">
        <f aca="false">K11+L11</f>
        <v>5</v>
      </c>
      <c r="P11" s="354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</row>
    <row r="12" customFormat="false" ht="14.25" hidden="false" customHeight="false" outlineLevel="0" collapsed="false">
      <c r="A12" s="299" t="n">
        <v>560024</v>
      </c>
      <c r="B12" s="414" t="s">
        <v>258</v>
      </c>
      <c r="C12" s="439" t="n">
        <v>2499</v>
      </c>
      <c r="D12" s="439" t="n">
        <v>242463</v>
      </c>
      <c r="E12" s="439" t="n">
        <v>8319</v>
      </c>
      <c r="F12" s="439" t="n">
        <v>417281</v>
      </c>
      <c r="G12" s="460" t="n">
        <f aca="false">C12/E12</f>
        <v>0.3004</v>
      </c>
      <c r="H12" s="460" t="n">
        <f aca="false">D12/F12</f>
        <v>0.5811</v>
      </c>
      <c r="I12" s="352" t="n">
        <v>5</v>
      </c>
      <c r="J12" s="461" t="n">
        <v>5</v>
      </c>
      <c r="K12" s="352" t="n">
        <v>0.24</v>
      </c>
      <c r="L12" s="441" t="n">
        <v>4.76</v>
      </c>
      <c r="M12" s="442"/>
      <c r="N12" s="390"/>
      <c r="O12" s="391" t="n">
        <f aca="false">K12+L12</f>
        <v>5</v>
      </c>
      <c r="P12" s="354"/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</row>
    <row r="13" customFormat="false" ht="25.5" hidden="false" customHeight="false" outlineLevel="0" collapsed="false">
      <c r="A13" s="299" t="n">
        <v>560026</v>
      </c>
      <c r="B13" s="414" t="s">
        <v>259</v>
      </c>
      <c r="C13" s="439" t="n">
        <v>107672</v>
      </c>
      <c r="D13" s="439" t="n">
        <v>84086</v>
      </c>
      <c r="E13" s="439" t="n">
        <v>314418</v>
      </c>
      <c r="F13" s="439" t="n">
        <v>133322</v>
      </c>
      <c r="G13" s="460" t="n">
        <f aca="false">C13/E13</f>
        <v>0.3424</v>
      </c>
      <c r="H13" s="460" t="n">
        <f aca="false">D13/F13</f>
        <v>0.6307</v>
      </c>
      <c r="I13" s="352" t="n">
        <v>5</v>
      </c>
      <c r="J13" s="461" t="n">
        <v>5</v>
      </c>
      <c r="K13" s="352" t="n">
        <v>4.19</v>
      </c>
      <c r="L13" s="441" t="n">
        <v>0.81</v>
      </c>
      <c r="M13" s="442"/>
      <c r="N13" s="390"/>
      <c r="O13" s="391" t="n">
        <f aca="false">K13+L13</f>
        <v>5</v>
      </c>
      <c r="P13" s="354"/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365"/>
      <c r="AQ13" s="365"/>
    </row>
    <row r="14" customFormat="false" ht="14.25" hidden="false" customHeight="false" outlineLevel="0" collapsed="false">
      <c r="A14" s="299" t="n">
        <v>560032</v>
      </c>
      <c r="B14" s="414" t="s">
        <v>260</v>
      </c>
      <c r="C14" s="439" t="n">
        <v>17849</v>
      </c>
      <c r="D14" s="439" t="n">
        <v>7</v>
      </c>
      <c r="E14" s="439" t="n">
        <v>58514</v>
      </c>
      <c r="F14" s="439" t="n">
        <v>10</v>
      </c>
      <c r="G14" s="460" t="n">
        <f aca="false">C14/E14</f>
        <v>0.305</v>
      </c>
      <c r="H14" s="460" t="n">
        <f aca="false">D14/F14</f>
        <v>0.7</v>
      </c>
      <c r="I14" s="352" t="n">
        <v>5</v>
      </c>
      <c r="J14" s="461" t="n">
        <v>5</v>
      </c>
      <c r="K14" s="352" t="n">
        <v>5</v>
      </c>
      <c r="L14" s="441" t="n">
        <v>0</v>
      </c>
      <c r="M14" s="442"/>
      <c r="N14" s="390"/>
      <c r="O14" s="391" t="n">
        <f aca="false">K14+L14</f>
        <v>5</v>
      </c>
      <c r="P14" s="354"/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</row>
    <row r="15" customFormat="false" ht="14.25" hidden="false" customHeight="false" outlineLevel="0" collapsed="false">
      <c r="A15" s="299" t="n">
        <v>560033</v>
      </c>
      <c r="B15" s="414" t="s">
        <v>261</v>
      </c>
      <c r="C15" s="439" t="n">
        <v>34794</v>
      </c>
      <c r="D15" s="439" t="n">
        <v>0</v>
      </c>
      <c r="E15" s="439" t="n">
        <v>110454</v>
      </c>
      <c r="F15" s="439" t="n">
        <v>0</v>
      </c>
      <c r="G15" s="460" t="n">
        <f aca="false">C15/E15</f>
        <v>0.315</v>
      </c>
      <c r="H15" s="460" t="n">
        <v>0</v>
      </c>
      <c r="I15" s="352" t="n">
        <v>5</v>
      </c>
      <c r="J15" s="461" t="n">
        <v>0</v>
      </c>
      <c r="K15" s="352" t="n">
        <v>5</v>
      </c>
      <c r="L15" s="441" t="n">
        <v>0</v>
      </c>
      <c r="M15" s="442"/>
      <c r="N15" s="390"/>
      <c r="O15" s="391" t="n">
        <f aca="false">K15+L15</f>
        <v>5</v>
      </c>
      <c r="P15" s="354"/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</row>
    <row r="16" customFormat="false" ht="14.25" hidden="false" customHeight="false" outlineLevel="0" collapsed="false">
      <c r="A16" s="299" t="n">
        <v>560034</v>
      </c>
      <c r="B16" s="414" t="s">
        <v>262</v>
      </c>
      <c r="C16" s="439" t="n">
        <v>35783</v>
      </c>
      <c r="D16" s="439" t="n">
        <v>0</v>
      </c>
      <c r="E16" s="439" t="n">
        <v>126679</v>
      </c>
      <c r="F16" s="439" t="n">
        <v>1</v>
      </c>
      <c r="G16" s="460" t="n">
        <f aca="false">C16/E16</f>
        <v>0.2825</v>
      </c>
      <c r="H16" s="460" t="n">
        <f aca="false">D16/F16</f>
        <v>0</v>
      </c>
      <c r="I16" s="352" t="n">
        <v>5</v>
      </c>
      <c r="J16" s="461" t="n">
        <v>0</v>
      </c>
      <c r="K16" s="352" t="n">
        <v>5</v>
      </c>
      <c r="L16" s="441" t="n">
        <v>0</v>
      </c>
      <c r="M16" s="442"/>
      <c r="N16" s="390"/>
      <c r="O16" s="391" t="n">
        <f aca="false">K16+L16</f>
        <v>5</v>
      </c>
      <c r="P16" s="354"/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65"/>
      <c r="AP16" s="365"/>
      <c r="AQ16" s="365"/>
    </row>
    <row r="17" customFormat="false" ht="14.25" hidden="false" customHeight="false" outlineLevel="0" collapsed="false">
      <c r="A17" s="299" t="n">
        <v>560035</v>
      </c>
      <c r="B17" s="414" t="s">
        <v>263</v>
      </c>
      <c r="C17" s="439" t="n">
        <v>278</v>
      </c>
      <c r="D17" s="439" t="n">
        <v>76097</v>
      </c>
      <c r="E17" s="439" t="n">
        <v>2609</v>
      </c>
      <c r="F17" s="439" t="n">
        <v>171483</v>
      </c>
      <c r="G17" s="460" t="n">
        <f aca="false">C17/E17</f>
        <v>0.1066</v>
      </c>
      <c r="H17" s="460" t="n">
        <f aca="false">D17/F17</f>
        <v>0.4438</v>
      </c>
      <c r="I17" s="352" t="n">
        <v>0.36</v>
      </c>
      <c r="J17" s="461" t="n">
        <v>4.84</v>
      </c>
      <c r="K17" s="352" t="n">
        <v>0.02</v>
      </c>
      <c r="L17" s="441" t="n">
        <v>4.56</v>
      </c>
      <c r="M17" s="442"/>
      <c r="N17" s="390"/>
      <c r="O17" s="391" t="n">
        <f aca="false">K17+L17</f>
        <v>4.58</v>
      </c>
      <c r="P17" s="354"/>
      <c r="AE17" s="365"/>
      <c r="AF17" s="365"/>
      <c r="AG17" s="365"/>
      <c r="AH17" s="365"/>
      <c r="AI17" s="365"/>
      <c r="AJ17" s="365"/>
      <c r="AK17" s="365"/>
      <c r="AL17" s="365"/>
      <c r="AM17" s="365"/>
      <c r="AN17" s="365"/>
      <c r="AO17" s="365"/>
      <c r="AP17" s="365"/>
      <c r="AQ17" s="365"/>
    </row>
    <row r="18" customFormat="false" ht="14.25" hidden="false" customHeight="false" outlineLevel="0" collapsed="false">
      <c r="A18" s="299" t="n">
        <v>560036</v>
      </c>
      <c r="B18" s="414" t="s">
        <v>264</v>
      </c>
      <c r="C18" s="439" t="n">
        <v>57703</v>
      </c>
      <c r="D18" s="439" t="n">
        <v>32957</v>
      </c>
      <c r="E18" s="439" t="n">
        <v>143234</v>
      </c>
      <c r="F18" s="439" t="n">
        <v>65129</v>
      </c>
      <c r="G18" s="460" t="n">
        <f aca="false">C18/E18</f>
        <v>0.4029</v>
      </c>
      <c r="H18" s="460" t="n">
        <f aca="false">D18/F18</f>
        <v>0.506</v>
      </c>
      <c r="I18" s="352" t="n">
        <v>5</v>
      </c>
      <c r="J18" s="461" t="n">
        <v>5</v>
      </c>
      <c r="K18" s="352" t="n">
        <f aca="false">4.12*0</f>
        <v>0</v>
      </c>
      <c r="L18" s="441" t="n">
        <v>0.88</v>
      </c>
      <c r="M18" s="442" t="n">
        <v>1</v>
      </c>
      <c r="N18" s="390"/>
      <c r="O18" s="391" t="n">
        <f aca="false">K18+L18</f>
        <v>0.88</v>
      </c>
      <c r="P18" s="354"/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</row>
    <row r="19" customFormat="false" ht="14.25" hidden="false" customHeight="false" outlineLevel="0" collapsed="false">
      <c r="A19" s="299" t="n">
        <v>560039</v>
      </c>
      <c r="B19" s="414" t="s">
        <v>265</v>
      </c>
      <c r="C19" s="439" t="n">
        <v>22057</v>
      </c>
      <c r="D19" s="439" t="n">
        <v>92</v>
      </c>
      <c r="E19" s="439" t="n">
        <v>97732</v>
      </c>
      <c r="F19" s="439" t="n">
        <v>135</v>
      </c>
      <c r="G19" s="460" t="n">
        <f aca="false">C19/E19</f>
        <v>0.2257</v>
      </c>
      <c r="H19" s="460" t="n">
        <f aca="false">D19/F19</f>
        <v>0.6815</v>
      </c>
      <c r="I19" s="352" t="n">
        <v>5</v>
      </c>
      <c r="J19" s="461" t="n">
        <v>5</v>
      </c>
      <c r="K19" s="352" t="n">
        <v>5</v>
      </c>
      <c r="L19" s="441" t="n">
        <v>0</v>
      </c>
      <c r="M19" s="442"/>
      <c r="N19" s="390"/>
      <c r="O19" s="391" t="n">
        <f aca="false">K19+L19</f>
        <v>5</v>
      </c>
      <c r="P19" s="354"/>
      <c r="AE19" s="365"/>
      <c r="AF19" s="365"/>
      <c r="AG19" s="365"/>
      <c r="AH19" s="365"/>
      <c r="AI19" s="365"/>
      <c r="AJ19" s="365"/>
      <c r="AK19" s="365"/>
      <c r="AL19" s="365"/>
      <c r="AM19" s="365"/>
      <c r="AN19" s="365"/>
      <c r="AO19" s="365"/>
      <c r="AP19" s="365"/>
      <c r="AQ19" s="365"/>
    </row>
    <row r="20" customFormat="false" ht="14.25" hidden="false" customHeight="false" outlineLevel="0" collapsed="false">
      <c r="A20" s="299" t="n">
        <v>560040</v>
      </c>
      <c r="B20" s="414" t="s">
        <v>266</v>
      </c>
      <c r="C20" s="439" t="n">
        <v>28156</v>
      </c>
      <c r="D20" s="439" t="n">
        <v>771</v>
      </c>
      <c r="E20" s="439" t="n">
        <v>128248</v>
      </c>
      <c r="F20" s="439" t="n">
        <v>1611</v>
      </c>
      <c r="G20" s="460" t="n">
        <f aca="false">C20/E20</f>
        <v>0.2195</v>
      </c>
      <c r="H20" s="460" t="n">
        <f aca="false">D20/F20</f>
        <v>0.4786</v>
      </c>
      <c r="I20" s="352" t="n">
        <v>5</v>
      </c>
      <c r="J20" s="461" t="n">
        <v>5</v>
      </c>
      <c r="K20" s="352" t="n">
        <v>4.97</v>
      </c>
      <c r="L20" s="441" t="n">
        <v>0.03</v>
      </c>
      <c r="M20" s="442"/>
      <c r="N20" s="390"/>
      <c r="O20" s="391" t="n">
        <f aca="false">K20+L20</f>
        <v>5</v>
      </c>
      <c r="P20" s="354"/>
      <c r="AE20" s="365"/>
      <c r="AF20" s="365"/>
      <c r="AG20" s="365"/>
      <c r="AH20" s="365"/>
      <c r="AI20" s="365"/>
      <c r="AJ20" s="365"/>
      <c r="AK20" s="365"/>
      <c r="AL20" s="365"/>
      <c r="AM20" s="365"/>
      <c r="AN20" s="365"/>
      <c r="AO20" s="365"/>
      <c r="AP20" s="365"/>
      <c r="AQ20" s="365"/>
    </row>
    <row r="21" customFormat="false" ht="14.25" hidden="false" customHeight="false" outlineLevel="0" collapsed="false">
      <c r="A21" s="299" t="n">
        <v>560041</v>
      </c>
      <c r="B21" s="414" t="s">
        <v>267</v>
      </c>
      <c r="C21" s="439" t="n">
        <v>143</v>
      </c>
      <c r="D21" s="439" t="n">
        <v>70271</v>
      </c>
      <c r="E21" s="439" t="n">
        <v>1450</v>
      </c>
      <c r="F21" s="439" t="n">
        <v>142413</v>
      </c>
      <c r="G21" s="460" t="n">
        <f aca="false">C21/E21</f>
        <v>0.0986</v>
      </c>
      <c r="H21" s="460" t="n">
        <f aca="false">D21/F21</f>
        <v>0.4934</v>
      </c>
      <c r="I21" s="352" t="n">
        <v>0</v>
      </c>
      <c r="J21" s="461" t="n">
        <v>5</v>
      </c>
      <c r="K21" s="352" t="n">
        <v>0</v>
      </c>
      <c r="L21" s="441" t="n">
        <v>4.66</v>
      </c>
      <c r="M21" s="442"/>
      <c r="N21" s="390"/>
      <c r="O21" s="391" t="n">
        <f aca="false">K21+L21</f>
        <v>4.66</v>
      </c>
      <c r="P21" s="354"/>
      <c r="AE21" s="365"/>
      <c r="AF21" s="365"/>
      <c r="AG21" s="365"/>
      <c r="AH21" s="365"/>
      <c r="AI21" s="365"/>
      <c r="AJ21" s="365"/>
      <c r="AK21" s="365"/>
      <c r="AL21" s="365"/>
      <c r="AM21" s="365"/>
      <c r="AN21" s="365"/>
      <c r="AO21" s="365"/>
      <c r="AP21" s="365"/>
      <c r="AQ21" s="365"/>
    </row>
    <row r="22" customFormat="false" ht="14.25" hidden="false" customHeight="false" outlineLevel="0" collapsed="false">
      <c r="A22" s="299" t="n">
        <v>560043</v>
      </c>
      <c r="B22" s="414" t="s">
        <v>268</v>
      </c>
      <c r="C22" s="439" t="n">
        <v>31457</v>
      </c>
      <c r="D22" s="439" t="n">
        <v>20312</v>
      </c>
      <c r="E22" s="439" t="n">
        <v>74186</v>
      </c>
      <c r="F22" s="439" t="n">
        <v>33747</v>
      </c>
      <c r="G22" s="460" t="n">
        <f aca="false">C22/E22</f>
        <v>0.424</v>
      </c>
      <c r="H22" s="460" t="n">
        <f aca="false">D22/F22</f>
        <v>0.6019</v>
      </c>
      <c r="I22" s="352" t="n">
        <v>5</v>
      </c>
      <c r="J22" s="461" t="n">
        <v>5</v>
      </c>
      <c r="K22" s="352" t="n">
        <v>4.01</v>
      </c>
      <c r="L22" s="441" t="n">
        <v>0.99</v>
      </c>
      <c r="M22" s="442"/>
      <c r="N22" s="390"/>
      <c r="O22" s="391" t="n">
        <f aca="false">K22+L22</f>
        <v>5</v>
      </c>
      <c r="P22" s="354"/>
      <c r="AE22" s="365"/>
      <c r="AF22" s="365"/>
      <c r="AG22" s="365"/>
      <c r="AH22" s="365"/>
      <c r="AI22" s="365"/>
      <c r="AJ22" s="365"/>
      <c r="AK22" s="365"/>
      <c r="AL22" s="365"/>
      <c r="AM22" s="365"/>
      <c r="AN22" s="365"/>
      <c r="AO22" s="365"/>
      <c r="AP22" s="365"/>
      <c r="AQ22" s="365"/>
    </row>
    <row r="23" customFormat="false" ht="14.25" hidden="false" customHeight="false" outlineLevel="0" collapsed="false">
      <c r="A23" s="299" t="n">
        <v>560045</v>
      </c>
      <c r="B23" s="414" t="s">
        <v>269</v>
      </c>
      <c r="C23" s="439" t="n">
        <v>13988</v>
      </c>
      <c r="D23" s="439" t="n">
        <v>23710</v>
      </c>
      <c r="E23" s="439" t="n">
        <v>67306</v>
      </c>
      <c r="F23" s="439" t="n">
        <v>44794</v>
      </c>
      <c r="G23" s="460" t="n">
        <f aca="false">C23/E23</f>
        <v>0.2078</v>
      </c>
      <c r="H23" s="460" t="n">
        <f aca="false">D23/F23</f>
        <v>0.5293</v>
      </c>
      <c r="I23" s="352" t="n">
        <v>4.9</v>
      </c>
      <c r="J23" s="461" t="n">
        <v>5</v>
      </c>
      <c r="K23" s="352" t="n">
        <v>3.87</v>
      </c>
      <c r="L23" s="441" t="n">
        <v>1.06</v>
      </c>
      <c r="M23" s="442"/>
      <c r="N23" s="390"/>
      <c r="O23" s="391" t="n">
        <f aca="false">K23+L23</f>
        <v>4.93</v>
      </c>
      <c r="P23" s="354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</row>
    <row r="24" customFormat="false" ht="14.25" hidden="false" customHeight="false" outlineLevel="0" collapsed="false">
      <c r="A24" s="299" t="n">
        <v>560047</v>
      </c>
      <c r="B24" s="414" t="s">
        <v>270</v>
      </c>
      <c r="C24" s="439" t="n">
        <v>24088</v>
      </c>
      <c r="D24" s="439" t="n">
        <v>30542</v>
      </c>
      <c r="E24" s="439" t="n">
        <v>112978</v>
      </c>
      <c r="F24" s="439" t="n">
        <v>58722</v>
      </c>
      <c r="G24" s="460" t="n">
        <f aca="false">C24/E24</f>
        <v>0.2132</v>
      </c>
      <c r="H24" s="460" t="n">
        <f aca="false">D24/F24</f>
        <v>0.5201</v>
      </c>
      <c r="I24" s="352" t="n">
        <v>5</v>
      </c>
      <c r="J24" s="461" t="n">
        <v>5</v>
      </c>
      <c r="K24" s="352" t="n">
        <v>3.98</v>
      </c>
      <c r="L24" s="441" t="n">
        <v>1.02</v>
      </c>
      <c r="M24" s="442"/>
      <c r="N24" s="390"/>
      <c r="O24" s="391" t="n">
        <f aca="false">K24+L24</f>
        <v>5</v>
      </c>
      <c r="P24" s="354"/>
      <c r="AE24" s="365"/>
      <c r="AF24" s="365"/>
      <c r="AG24" s="365"/>
      <c r="AH24" s="365"/>
      <c r="AI24" s="365"/>
      <c r="AJ24" s="365"/>
      <c r="AK24" s="365"/>
      <c r="AL24" s="365"/>
      <c r="AM24" s="365"/>
      <c r="AN24" s="365"/>
      <c r="AO24" s="365"/>
      <c r="AP24" s="365"/>
      <c r="AQ24" s="365"/>
    </row>
    <row r="25" customFormat="false" ht="14.25" hidden="false" customHeight="false" outlineLevel="0" collapsed="false">
      <c r="A25" s="299" t="n">
        <v>560049</v>
      </c>
      <c r="B25" s="414" t="s">
        <v>271</v>
      </c>
      <c r="C25" s="439" t="n">
        <v>18595</v>
      </c>
      <c r="D25" s="439" t="n">
        <v>25162</v>
      </c>
      <c r="E25" s="439" t="n">
        <v>88958</v>
      </c>
      <c r="F25" s="439" t="n">
        <v>53779</v>
      </c>
      <c r="G25" s="460" t="n">
        <f aca="false">C25/E25</f>
        <v>0.209</v>
      </c>
      <c r="H25" s="460" t="n">
        <f aca="false">D25/F25</f>
        <v>0.4679</v>
      </c>
      <c r="I25" s="352" t="n">
        <v>4.96</v>
      </c>
      <c r="J25" s="461" t="n">
        <v>5</v>
      </c>
      <c r="K25" s="352" t="n">
        <f aca="false">3.7</f>
        <v>3.7</v>
      </c>
      <c r="L25" s="441" t="n">
        <v>1.27</v>
      </c>
      <c r="M25" s="442"/>
      <c r="N25" s="390"/>
      <c r="O25" s="391" t="n">
        <f aca="false">K25+L25</f>
        <v>4.97</v>
      </c>
      <c r="P25" s="354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</row>
    <row r="26" customFormat="false" ht="14.25" hidden="false" customHeight="false" outlineLevel="0" collapsed="false">
      <c r="A26" s="299" t="n">
        <v>560050</v>
      </c>
      <c r="B26" s="414" t="s">
        <v>272</v>
      </c>
      <c r="C26" s="439" t="n">
        <v>16806</v>
      </c>
      <c r="D26" s="439" t="n">
        <v>24483</v>
      </c>
      <c r="E26" s="439" t="n">
        <v>72151</v>
      </c>
      <c r="F26" s="439" t="n">
        <v>59780</v>
      </c>
      <c r="G26" s="460" t="n">
        <f aca="false">C26/E26</f>
        <v>0.2329</v>
      </c>
      <c r="H26" s="460" t="n">
        <f aca="false">D26/F26</f>
        <v>0.4096</v>
      </c>
      <c r="I26" s="352" t="n">
        <v>5</v>
      </c>
      <c r="J26" s="461" t="n">
        <v>4.28</v>
      </c>
      <c r="K26" s="352" t="n">
        <v>3.87</v>
      </c>
      <c r="L26" s="441" t="n">
        <v>0.97</v>
      </c>
      <c r="M26" s="442"/>
      <c r="N26" s="390"/>
      <c r="O26" s="391" t="n">
        <f aca="false">K26+L26</f>
        <v>4.84</v>
      </c>
      <c r="P26" s="354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</row>
    <row r="27" customFormat="false" ht="14.25" hidden="false" customHeight="false" outlineLevel="0" collapsed="false">
      <c r="A27" s="299" t="n">
        <v>560051</v>
      </c>
      <c r="B27" s="414" t="s">
        <v>273</v>
      </c>
      <c r="C27" s="439" t="n">
        <v>35481</v>
      </c>
      <c r="D27" s="439" t="n">
        <v>33606</v>
      </c>
      <c r="E27" s="439" t="n">
        <v>144822</v>
      </c>
      <c r="F27" s="439" t="n">
        <v>61228</v>
      </c>
      <c r="G27" s="460" t="n">
        <f aca="false">C27/E27</f>
        <v>0.245</v>
      </c>
      <c r="H27" s="460" t="n">
        <f aca="false">D27/F27</f>
        <v>0.5489</v>
      </c>
      <c r="I27" s="352" t="n">
        <v>5</v>
      </c>
      <c r="J27" s="461" t="n">
        <v>5</v>
      </c>
      <c r="K27" s="352" t="n">
        <f aca="false">3.94</f>
        <v>3.94</v>
      </c>
      <c r="L27" s="441" t="n">
        <v>1.06</v>
      </c>
      <c r="M27" s="442"/>
      <c r="N27" s="390"/>
      <c r="O27" s="391" t="n">
        <f aca="false">K27+L27</f>
        <v>5</v>
      </c>
      <c r="P27" s="354"/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</row>
    <row r="28" customFormat="false" ht="14.25" hidden="false" customHeight="false" outlineLevel="0" collapsed="false">
      <c r="A28" s="299" t="n">
        <v>560052</v>
      </c>
      <c r="B28" s="414" t="s">
        <v>274</v>
      </c>
      <c r="C28" s="439" t="n">
        <v>11539</v>
      </c>
      <c r="D28" s="439" t="n">
        <v>16903</v>
      </c>
      <c r="E28" s="439" t="n">
        <v>51170</v>
      </c>
      <c r="F28" s="439" t="n">
        <v>30791</v>
      </c>
      <c r="G28" s="460" t="n">
        <f aca="false">C28/E28</f>
        <v>0.2255</v>
      </c>
      <c r="H28" s="460" t="n">
        <f aca="false">D28/F28</f>
        <v>0.549</v>
      </c>
      <c r="I28" s="352" t="n">
        <v>5</v>
      </c>
      <c r="J28" s="461" t="n">
        <v>5</v>
      </c>
      <c r="K28" s="352" t="n">
        <v>3.81</v>
      </c>
      <c r="L28" s="441" t="n">
        <v>1.19</v>
      </c>
      <c r="M28" s="442"/>
      <c r="N28" s="390"/>
      <c r="O28" s="391" t="n">
        <f aca="false">K28+L28</f>
        <v>5</v>
      </c>
      <c r="P28" s="354"/>
      <c r="AE28" s="365"/>
      <c r="AF28" s="365"/>
      <c r="AG28" s="365"/>
      <c r="AH28" s="365"/>
      <c r="AI28" s="365"/>
      <c r="AJ28" s="365"/>
      <c r="AK28" s="365"/>
      <c r="AL28" s="365"/>
      <c r="AM28" s="365"/>
      <c r="AN28" s="365"/>
      <c r="AO28" s="365"/>
      <c r="AP28" s="365"/>
      <c r="AQ28" s="365"/>
    </row>
    <row r="29" customFormat="false" ht="14.25" hidden="false" customHeight="false" outlineLevel="0" collapsed="false">
      <c r="A29" s="299" t="n">
        <v>560053</v>
      </c>
      <c r="B29" s="414" t="s">
        <v>275</v>
      </c>
      <c r="C29" s="439" t="n">
        <v>14460</v>
      </c>
      <c r="D29" s="439" t="n">
        <v>12590</v>
      </c>
      <c r="E29" s="439" t="n">
        <v>35543</v>
      </c>
      <c r="F29" s="439" t="n">
        <v>21647</v>
      </c>
      <c r="G29" s="460" t="n">
        <f aca="false">C29/E29</f>
        <v>0.4068</v>
      </c>
      <c r="H29" s="460" t="n">
        <f aca="false">D29/F29</f>
        <v>0.5816</v>
      </c>
      <c r="I29" s="352" t="n">
        <v>5</v>
      </c>
      <c r="J29" s="461" t="n">
        <v>5</v>
      </c>
      <c r="K29" s="352" t="n">
        <v>3.84</v>
      </c>
      <c r="L29" s="441" t="n">
        <v>1.16</v>
      </c>
      <c r="M29" s="442"/>
      <c r="N29" s="390"/>
      <c r="O29" s="391" t="n">
        <f aca="false">K29+L29</f>
        <v>5</v>
      </c>
      <c r="P29" s="354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</row>
    <row r="30" customFormat="false" ht="14.25" hidden="false" customHeight="false" outlineLevel="0" collapsed="false">
      <c r="A30" s="299" t="n">
        <v>560054</v>
      </c>
      <c r="B30" s="414" t="s">
        <v>276</v>
      </c>
      <c r="C30" s="439" t="n">
        <v>9560</v>
      </c>
      <c r="D30" s="439" t="n">
        <v>19058</v>
      </c>
      <c r="E30" s="439" t="n">
        <v>43034</v>
      </c>
      <c r="F30" s="439" t="n">
        <v>39652</v>
      </c>
      <c r="G30" s="460" t="n">
        <f aca="false">C30/E30</f>
        <v>0.2221</v>
      </c>
      <c r="H30" s="460" t="n">
        <f aca="false">D30/F30</f>
        <v>0.4806</v>
      </c>
      <c r="I30" s="352" t="n">
        <v>5</v>
      </c>
      <c r="J30" s="461" t="n">
        <v>5</v>
      </c>
      <c r="K30" s="352" t="n">
        <v>3.78</v>
      </c>
      <c r="L30" s="441" t="n">
        <v>1.22</v>
      </c>
      <c r="M30" s="442"/>
      <c r="N30" s="390"/>
      <c r="O30" s="391" t="n">
        <f aca="false">K30+L30</f>
        <v>5</v>
      </c>
      <c r="P30" s="354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</row>
    <row r="31" customFormat="false" ht="14.25" hidden="false" customHeight="false" outlineLevel="0" collapsed="false">
      <c r="A31" s="299" t="n">
        <v>560055</v>
      </c>
      <c r="B31" s="414" t="s">
        <v>277</v>
      </c>
      <c r="C31" s="439" t="n">
        <v>12815</v>
      </c>
      <c r="D31" s="439" t="n">
        <v>13651</v>
      </c>
      <c r="E31" s="439" t="n">
        <v>38218</v>
      </c>
      <c r="F31" s="439" t="n">
        <v>21565</v>
      </c>
      <c r="G31" s="460" t="n">
        <f aca="false">C31/E31</f>
        <v>0.3353</v>
      </c>
      <c r="H31" s="460" t="n">
        <f aca="false">D31/F31</f>
        <v>0.633</v>
      </c>
      <c r="I31" s="352" t="n">
        <v>5</v>
      </c>
      <c r="J31" s="461" t="n">
        <v>5</v>
      </c>
      <c r="K31" s="352" t="n">
        <v>4.05</v>
      </c>
      <c r="L31" s="441" t="n">
        <v>0.95</v>
      </c>
      <c r="M31" s="442"/>
      <c r="N31" s="390"/>
      <c r="O31" s="391" t="n">
        <f aca="false">K31+L31</f>
        <v>5</v>
      </c>
      <c r="P31" s="354"/>
      <c r="AE31" s="365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365"/>
      <c r="AQ31" s="365"/>
    </row>
    <row r="32" customFormat="false" ht="14.25" hidden="false" customHeight="false" outlineLevel="0" collapsed="false">
      <c r="A32" s="299" t="n">
        <v>560056</v>
      </c>
      <c r="B32" s="414" t="s">
        <v>278</v>
      </c>
      <c r="C32" s="439" t="n">
        <v>16505</v>
      </c>
      <c r="D32" s="439" t="n">
        <v>18171</v>
      </c>
      <c r="E32" s="439" t="n">
        <v>74583</v>
      </c>
      <c r="F32" s="439" t="n">
        <v>27569</v>
      </c>
      <c r="G32" s="460" t="n">
        <f aca="false">C32/E32</f>
        <v>0.2213</v>
      </c>
      <c r="H32" s="460" t="n">
        <f aca="false">D32/F32</f>
        <v>0.6591</v>
      </c>
      <c r="I32" s="352" t="n">
        <v>5</v>
      </c>
      <c r="J32" s="461" t="n">
        <v>5</v>
      </c>
      <c r="K32" s="352" t="n">
        <v>4.07</v>
      </c>
      <c r="L32" s="441" t="n">
        <v>0.93</v>
      </c>
      <c r="M32" s="442"/>
      <c r="N32" s="390"/>
      <c r="O32" s="391" t="n">
        <f aca="false">K32+L32</f>
        <v>5</v>
      </c>
      <c r="P32" s="354"/>
      <c r="AE32" s="365"/>
      <c r="AF32" s="365"/>
      <c r="AG32" s="365"/>
      <c r="AH32" s="365"/>
      <c r="AI32" s="365"/>
      <c r="AJ32" s="365"/>
      <c r="AK32" s="365"/>
      <c r="AL32" s="365"/>
      <c r="AM32" s="365"/>
      <c r="AN32" s="365"/>
      <c r="AO32" s="365"/>
      <c r="AP32" s="365"/>
      <c r="AQ32" s="365"/>
    </row>
    <row r="33" customFormat="false" ht="14.25" hidden="false" customHeight="false" outlineLevel="0" collapsed="false">
      <c r="A33" s="299" t="n">
        <v>560057</v>
      </c>
      <c r="B33" s="414" t="s">
        <v>279</v>
      </c>
      <c r="C33" s="439" t="n">
        <v>11649</v>
      </c>
      <c r="D33" s="439" t="n">
        <v>11067</v>
      </c>
      <c r="E33" s="439" t="n">
        <v>45970</v>
      </c>
      <c r="F33" s="439" t="n">
        <v>24666</v>
      </c>
      <c r="G33" s="460" t="n">
        <f aca="false">C33/E33</f>
        <v>0.2534</v>
      </c>
      <c r="H33" s="460" t="n">
        <f aca="false">D33/F33</f>
        <v>0.4487</v>
      </c>
      <c r="I33" s="352" t="n">
        <v>5</v>
      </c>
      <c r="J33" s="461" t="n">
        <v>4.92</v>
      </c>
      <c r="K33" s="352" t="n">
        <v>3.92</v>
      </c>
      <c r="L33" s="441" t="n">
        <v>1.06</v>
      </c>
      <c r="M33" s="442"/>
      <c r="N33" s="390"/>
      <c r="O33" s="391" t="n">
        <f aca="false">K33+L33</f>
        <v>4.98</v>
      </c>
      <c r="P33" s="354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</row>
    <row r="34" customFormat="false" ht="14.25" hidden="false" customHeight="false" outlineLevel="0" collapsed="false">
      <c r="A34" s="299" t="n">
        <v>560058</v>
      </c>
      <c r="B34" s="414" t="s">
        <v>280</v>
      </c>
      <c r="C34" s="439" t="n">
        <v>26607</v>
      </c>
      <c r="D34" s="439" t="n">
        <v>33091</v>
      </c>
      <c r="E34" s="439" t="n">
        <v>108792</v>
      </c>
      <c r="F34" s="439" t="n">
        <v>63231</v>
      </c>
      <c r="G34" s="460" t="n">
        <f aca="false">C34/E34</f>
        <v>0.2446</v>
      </c>
      <c r="H34" s="460" t="n">
        <f aca="false">D34/F34</f>
        <v>0.5233</v>
      </c>
      <c r="I34" s="352" t="n">
        <v>5</v>
      </c>
      <c r="J34" s="461" t="n">
        <v>5</v>
      </c>
      <c r="K34" s="352" t="n">
        <v>3.96</v>
      </c>
      <c r="L34" s="441" t="n">
        <v>1.04</v>
      </c>
      <c r="M34" s="442"/>
      <c r="N34" s="390"/>
      <c r="O34" s="391" t="n">
        <f aca="false">K34+L34</f>
        <v>5</v>
      </c>
      <c r="P34" s="354"/>
      <c r="AE34" s="365"/>
      <c r="AF34" s="365"/>
      <c r="AG34" s="365"/>
      <c r="AH34" s="365"/>
      <c r="AI34" s="365"/>
      <c r="AJ34" s="365"/>
      <c r="AK34" s="365"/>
      <c r="AL34" s="365"/>
      <c r="AM34" s="365"/>
      <c r="AN34" s="365"/>
      <c r="AO34" s="365"/>
      <c r="AP34" s="365"/>
      <c r="AQ34" s="365"/>
    </row>
    <row r="35" customFormat="false" ht="14.25" hidden="false" customHeight="false" outlineLevel="0" collapsed="false">
      <c r="A35" s="299" t="n">
        <v>560059</v>
      </c>
      <c r="B35" s="414" t="s">
        <v>281</v>
      </c>
      <c r="C35" s="439" t="n">
        <v>9544</v>
      </c>
      <c r="D35" s="439" t="n">
        <v>9775</v>
      </c>
      <c r="E35" s="439" t="n">
        <v>32982</v>
      </c>
      <c r="F35" s="439" t="n">
        <v>18859</v>
      </c>
      <c r="G35" s="460" t="n">
        <f aca="false">C35/E35</f>
        <v>0.2894</v>
      </c>
      <c r="H35" s="460" t="n">
        <f aca="false">D35/F35</f>
        <v>0.5183</v>
      </c>
      <c r="I35" s="352" t="n">
        <v>5</v>
      </c>
      <c r="J35" s="461" t="n">
        <v>5</v>
      </c>
      <c r="K35" s="352" t="n">
        <v>3.99</v>
      </c>
      <c r="L35" s="441" t="n">
        <v>1.01</v>
      </c>
      <c r="M35" s="442"/>
      <c r="N35" s="390"/>
      <c r="O35" s="391" t="n">
        <f aca="false">K35+L35</f>
        <v>5</v>
      </c>
      <c r="P35" s="354"/>
      <c r="AE35" s="365"/>
      <c r="AF35" s="365"/>
      <c r="AG35" s="365"/>
      <c r="AH35" s="365"/>
      <c r="AI35" s="365"/>
      <c r="AJ35" s="365"/>
      <c r="AK35" s="365"/>
      <c r="AL35" s="365"/>
      <c r="AM35" s="365"/>
      <c r="AN35" s="365"/>
      <c r="AO35" s="365"/>
      <c r="AP35" s="365"/>
      <c r="AQ35" s="365"/>
    </row>
    <row r="36" customFormat="false" ht="14.25" hidden="false" customHeight="false" outlineLevel="0" collapsed="false">
      <c r="A36" s="299" t="n">
        <v>560060</v>
      </c>
      <c r="B36" s="414" t="s">
        <v>282</v>
      </c>
      <c r="C36" s="439" t="n">
        <v>9979</v>
      </c>
      <c r="D36" s="439" t="n">
        <v>9690</v>
      </c>
      <c r="E36" s="439" t="n">
        <v>36562</v>
      </c>
      <c r="F36" s="439" t="n">
        <v>21202</v>
      </c>
      <c r="G36" s="460" t="n">
        <f aca="false">C36/E36</f>
        <v>0.2729</v>
      </c>
      <c r="H36" s="460" t="n">
        <f aca="false">D36/F36</f>
        <v>0.457</v>
      </c>
      <c r="I36" s="352" t="n">
        <v>5</v>
      </c>
      <c r="J36" s="461" t="n">
        <v>5</v>
      </c>
      <c r="K36" s="352" t="n">
        <v>3.89</v>
      </c>
      <c r="L36" s="441" t="n">
        <v>1.11</v>
      </c>
      <c r="M36" s="442"/>
      <c r="N36" s="390"/>
      <c r="O36" s="391" t="n">
        <f aca="false">K36+L36</f>
        <v>5</v>
      </c>
      <c r="P36" s="354"/>
      <c r="AE36" s="365"/>
      <c r="AF36" s="365"/>
      <c r="AG36" s="365"/>
      <c r="AH36" s="365"/>
      <c r="AI36" s="365"/>
      <c r="AJ36" s="365"/>
      <c r="AK36" s="365"/>
      <c r="AL36" s="365"/>
      <c r="AM36" s="365"/>
      <c r="AN36" s="365"/>
      <c r="AO36" s="365"/>
      <c r="AP36" s="365"/>
      <c r="AQ36" s="365"/>
    </row>
    <row r="37" customFormat="false" ht="14.25" hidden="false" customHeight="false" outlineLevel="0" collapsed="false">
      <c r="A37" s="299" t="n">
        <v>560061</v>
      </c>
      <c r="B37" s="414" t="s">
        <v>283</v>
      </c>
      <c r="C37" s="439" t="n">
        <v>11823</v>
      </c>
      <c r="D37" s="439" t="n">
        <v>16412</v>
      </c>
      <c r="E37" s="439" t="n">
        <v>47998</v>
      </c>
      <c r="F37" s="439" t="n">
        <v>29174</v>
      </c>
      <c r="G37" s="460" t="n">
        <f aca="false">C37/E37</f>
        <v>0.2463</v>
      </c>
      <c r="H37" s="460" t="n">
        <f aca="false">D37/F37</f>
        <v>0.5626</v>
      </c>
      <c r="I37" s="352" t="n">
        <v>5</v>
      </c>
      <c r="J37" s="461" t="n">
        <v>5</v>
      </c>
      <c r="K37" s="352" t="n">
        <v>3.93</v>
      </c>
      <c r="L37" s="441" t="n">
        <v>1.07</v>
      </c>
      <c r="M37" s="442"/>
      <c r="N37" s="390"/>
      <c r="O37" s="391" t="n">
        <f aca="false">K37+L37</f>
        <v>5</v>
      </c>
      <c r="P37" s="354"/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</row>
    <row r="38" customFormat="false" ht="14.25" hidden="false" customHeight="false" outlineLevel="0" collapsed="false">
      <c r="A38" s="299" t="n">
        <v>560062</v>
      </c>
      <c r="B38" s="414" t="s">
        <v>284</v>
      </c>
      <c r="C38" s="439" t="n">
        <v>6560</v>
      </c>
      <c r="D38" s="439" t="n">
        <v>4570</v>
      </c>
      <c r="E38" s="439" t="n">
        <v>26416</v>
      </c>
      <c r="F38" s="439" t="n">
        <v>12284</v>
      </c>
      <c r="G38" s="460" t="n">
        <f aca="false">C38/E38</f>
        <v>0.2483</v>
      </c>
      <c r="H38" s="460" t="n">
        <f aca="false">D38/F38</f>
        <v>0.372</v>
      </c>
      <c r="I38" s="352" t="n">
        <v>5</v>
      </c>
      <c r="J38" s="461" t="n">
        <v>3.67</v>
      </c>
      <c r="K38" s="352" t="n">
        <v>4.02</v>
      </c>
      <c r="L38" s="441" t="n">
        <v>0.72</v>
      </c>
      <c r="M38" s="442"/>
      <c r="N38" s="390"/>
      <c r="O38" s="391" t="n">
        <f aca="false">K38+L38</f>
        <v>4.74</v>
      </c>
      <c r="P38" s="354"/>
      <c r="AE38" s="365"/>
      <c r="AF38" s="365"/>
      <c r="AG38" s="365"/>
      <c r="AH38" s="365"/>
      <c r="AI38" s="365"/>
      <c r="AJ38" s="365"/>
      <c r="AK38" s="365"/>
      <c r="AL38" s="365"/>
      <c r="AM38" s="365"/>
      <c r="AN38" s="365"/>
      <c r="AO38" s="365"/>
      <c r="AP38" s="365"/>
      <c r="AQ38" s="365"/>
    </row>
    <row r="39" customFormat="false" ht="14.25" hidden="false" customHeight="false" outlineLevel="0" collapsed="false">
      <c r="A39" s="299" t="n">
        <v>560063</v>
      </c>
      <c r="B39" s="414" t="s">
        <v>285</v>
      </c>
      <c r="C39" s="439" t="n">
        <v>11712</v>
      </c>
      <c r="D39" s="439" t="n">
        <v>9305</v>
      </c>
      <c r="E39" s="439" t="n">
        <v>35338</v>
      </c>
      <c r="F39" s="439" t="n">
        <v>20342</v>
      </c>
      <c r="G39" s="460" t="n">
        <f aca="false">C39/E39</f>
        <v>0.3314</v>
      </c>
      <c r="H39" s="460" t="n">
        <f aca="false">D39/F39</f>
        <v>0.4574</v>
      </c>
      <c r="I39" s="352" t="n">
        <v>5</v>
      </c>
      <c r="J39" s="461" t="n">
        <v>5</v>
      </c>
      <c r="K39" s="352" t="n">
        <v>3.9</v>
      </c>
      <c r="L39" s="441" t="n">
        <v>1.1</v>
      </c>
      <c r="M39" s="442"/>
      <c r="N39" s="390"/>
      <c r="O39" s="391" t="n">
        <f aca="false">K39+L39</f>
        <v>5</v>
      </c>
      <c r="P39" s="354"/>
      <c r="AE39" s="365"/>
      <c r="AF39" s="365"/>
      <c r="AG39" s="365"/>
      <c r="AH39" s="365"/>
      <c r="AI39" s="365"/>
      <c r="AJ39" s="365"/>
      <c r="AK39" s="365"/>
      <c r="AL39" s="365"/>
      <c r="AM39" s="365"/>
      <c r="AN39" s="365"/>
      <c r="AO39" s="365"/>
      <c r="AP39" s="365"/>
      <c r="AQ39" s="365"/>
    </row>
    <row r="40" customFormat="false" ht="14.25" hidden="false" customHeight="false" outlineLevel="0" collapsed="false">
      <c r="A40" s="299" t="n">
        <v>560064</v>
      </c>
      <c r="B40" s="414" t="s">
        <v>286</v>
      </c>
      <c r="C40" s="439" t="n">
        <v>33497</v>
      </c>
      <c r="D40" s="439" t="n">
        <v>46180</v>
      </c>
      <c r="E40" s="439" t="n">
        <v>109272</v>
      </c>
      <c r="F40" s="439" t="n">
        <v>79195</v>
      </c>
      <c r="G40" s="460" t="n">
        <f aca="false">C40/E40</f>
        <v>0.3065</v>
      </c>
      <c r="H40" s="460" t="n">
        <f aca="false">D40/F40</f>
        <v>0.5831</v>
      </c>
      <c r="I40" s="352" t="n">
        <v>5</v>
      </c>
      <c r="J40" s="461" t="n">
        <v>5</v>
      </c>
      <c r="K40" s="352" t="n">
        <v>3.84</v>
      </c>
      <c r="L40" s="441" t="n">
        <v>1.16</v>
      </c>
      <c r="M40" s="442"/>
      <c r="N40" s="390"/>
      <c r="O40" s="391" t="n">
        <f aca="false">K40+L40</f>
        <v>5</v>
      </c>
      <c r="P40" s="354"/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5"/>
      <c r="AP40" s="365"/>
      <c r="AQ40" s="365"/>
    </row>
    <row r="41" customFormat="false" ht="14.25" hidden="false" customHeight="false" outlineLevel="0" collapsed="false">
      <c r="A41" s="299" t="n">
        <v>560065</v>
      </c>
      <c r="B41" s="414" t="s">
        <v>287</v>
      </c>
      <c r="C41" s="439" t="n">
        <v>27669</v>
      </c>
      <c r="D41" s="439" t="n">
        <v>21225</v>
      </c>
      <c r="E41" s="439" t="n">
        <v>81506</v>
      </c>
      <c r="F41" s="439" t="n">
        <v>33573</v>
      </c>
      <c r="G41" s="460" t="n">
        <f aca="false">C41/E41</f>
        <v>0.3395</v>
      </c>
      <c r="H41" s="460" t="n">
        <f aca="false">D41/F41</f>
        <v>0.6322</v>
      </c>
      <c r="I41" s="352" t="n">
        <v>5</v>
      </c>
      <c r="J41" s="461" t="n">
        <v>5</v>
      </c>
      <c r="K41" s="352" t="n">
        <v>4.06</v>
      </c>
      <c r="L41" s="441" t="n">
        <v>0.94</v>
      </c>
      <c r="M41" s="442"/>
      <c r="N41" s="390"/>
      <c r="O41" s="391" t="n">
        <f aca="false">K41+L41</f>
        <v>5</v>
      </c>
      <c r="P41" s="354"/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</row>
    <row r="42" customFormat="false" ht="14.25" hidden="false" customHeight="false" outlineLevel="0" collapsed="false">
      <c r="A42" s="299" t="n">
        <v>560066</v>
      </c>
      <c r="B42" s="414" t="s">
        <v>288</v>
      </c>
      <c r="C42" s="439" t="n">
        <v>10506</v>
      </c>
      <c r="D42" s="439" t="n">
        <v>8398</v>
      </c>
      <c r="E42" s="439" t="n">
        <v>38540</v>
      </c>
      <c r="F42" s="439" t="n">
        <v>14184</v>
      </c>
      <c r="G42" s="460" t="n">
        <f aca="false">C42/E42</f>
        <v>0.2726</v>
      </c>
      <c r="H42" s="460" t="n">
        <f aca="false">D42/F42</f>
        <v>0.5921</v>
      </c>
      <c r="I42" s="352" t="n">
        <v>5</v>
      </c>
      <c r="J42" s="461" t="n">
        <v>5</v>
      </c>
      <c r="K42" s="352" t="n">
        <v>4.03</v>
      </c>
      <c r="L42" s="441" t="n">
        <v>0.97</v>
      </c>
      <c r="M42" s="442"/>
      <c r="N42" s="390"/>
      <c r="O42" s="391" t="n">
        <f aca="false">K42+L42</f>
        <v>5</v>
      </c>
      <c r="P42" s="354"/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</row>
    <row r="43" customFormat="false" ht="14.25" hidden="false" customHeight="false" outlineLevel="0" collapsed="false">
      <c r="A43" s="299" t="n">
        <v>560067</v>
      </c>
      <c r="B43" s="414" t="s">
        <v>289</v>
      </c>
      <c r="C43" s="439" t="n">
        <v>15832</v>
      </c>
      <c r="D43" s="439" t="n">
        <v>23472</v>
      </c>
      <c r="E43" s="439" t="n">
        <v>61275</v>
      </c>
      <c r="F43" s="439" t="n">
        <v>41459</v>
      </c>
      <c r="G43" s="460" t="n">
        <f aca="false">C43/E43</f>
        <v>0.2584</v>
      </c>
      <c r="H43" s="460" t="n">
        <f aca="false">D43/F43</f>
        <v>0.5661</v>
      </c>
      <c r="I43" s="352" t="n">
        <v>5</v>
      </c>
      <c r="J43" s="461" t="n">
        <v>5</v>
      </c>
      <c r="K43" s="352" t="n">
        <v>3.84</v>
      </c>
      <c r="L43" s="441" t="n">
        <v>1.16</v>
      </c>
      <c r="M43" s="442"/>
      <c r="N43" s="390"/>
      <c r="O43" s="391" t="n">
        <f aca="false">K43+L43</f>
        <v>5</v>
      </c>
      <c r="P43" s="354"/>
      <c r="AE43" s="365"/>
      <c r="AF43" s="365"/>
      <c r="AG43" s="365"/>
      <c r="AH43" s="365"/>
      <c r="AI43" s="365"/>
      <c r="AJ43" s="365"/>
      <c r="AK43" s="365"/>
      <c r="AL43" s="365"/>
      <c r="AM43" s="365"/>
      <c r="AN43" s="365"/>
      <c r="AO43" s="365"/>
      <c r="AP43" s="365"/>
      <c r="AQ43" s="365"/>
    </row>
    <row r="44" customFormat="false" ht="14.25" hidden="false" customHeight="false" outlineLevel="0" collapsed="false">
      <c r="A44" s="299" t="n">
        <v>560068</v>
      </c>
      <c r="B44" s="414" t="s">
        <v>290</v>
      </c>
      <c r="C44" s="439" t="n">
        <v>16723</v>
      </c>
      <c r="D44" s="439" t="n">
        <v>20654</v>
      </c>
      <c r="E44" s="439" t="n">
        <v>69820</v>
      </c>
      <c r="F44" s="439" t="n">
        <v>35784</v>
      </c>
      <c r="G44" s="460" t="n">
        <f aca="false">C44/E44</f>
        <v>0.2395</v>
      </c>
      <c r="H44" s="460" t="n">
        <f aca="false">D44/F44</f>
        <v>0.5772</v>
      </c>
      <c r="I44" s="352" t="n">
        <v>5</v>
      </c>
      <c r="J44" s="461" t="n">
        <v>5</v>
      </c>
      <c r="K44" s="352" t="n">
        <v>3.86</v>
      </c>
      <c r="L44" s="441" t="n">
        <v>1.14</v>
      </c>
      <c r="M44" s="442"/>
      <c r="N44" s="390"/>
      <c r="O44" s="391" t="n">
        <f aca="false">K44+L44</f>
        <v>5</v>
      </c>
      <c r="P44" s="354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</row>
    <row r="45" customFormat="false" ht="14.25" hidden="false" customHeight="false" outlineLevel="0" collapsed="false">
      <c r="A45" s="299" t="n">
        <v>560069</v>
      </c>
      <c r="B45" s="414" t="s">
        <v>291</v>
      </c>
      <c r="C45" s="439" t="n">
        <v>19289</v>
      </c>
      <c r="D45" s="439" t="n">
        <v>32865</v>
      </c>
      <c r="E45" s="439" t="n">
        <v>73053</v>
      </c>
      <c r="F45" s="439" t="n">
        <v>52135</v>
      </c>
      <c r="G45" s="460" t="n">
        <f aca="false">C45/E45</f>
        <v>0.264</v>
      </c>
      <c r="H45" s="460" t="n">
        <f aca="false">D45/F45</f>
        <v>0.6304</v>
      </c>
      <c r="I45" s="352" t="n">
        <v>5</v>
      </c>
      <c r="J45" s="461" t="n">
        <v>5</v>
      </c>
      <c r="K45" s="352" t="n">
        <v>3.94</v>
      </c>
      <c r="L45" s="441" t="n">
        <v>1.06</v>
      </c>
      <c r="M45" s="442"/>
      <c r="N45" s="390"/>
      <c r="O45" s="391" t="n">
        <f aca="false">K45+L45</f>
        <v>5</v>
      </c>
      <c r="P45" s="354"/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65"/>
      <c r="AP45" s="365"/>
      <c r="AQ45" s="365"/>
    </row>
    <row r="46" customFormat="false" ht="14.25" hidden="false" customHeight="false" outlineLevel="0" collapsed="false">
      <c r="A46" s="299" t="n">
        <v>560070</v>
      </c>
      <c r="B46" s="414" t="s">
        <v>292</v>
      </c>
      <c r="C46" s="439" t="n">
        <v>69533</v>
      </c>
      <c r="D46" s="439" t="n">
        <v>65554</v>
      </c>
      <c r="E46" s="439" t="n">
        <v>181084</v>
      </c>
      <c r="F46" s="439" t="n">
        <v>107949</v>
      </c>
      <c r="G46" s="460" t="n">
        <f aca="false">C46/E46</f>
        <v>0.384</v>
      </c>
      <c r="H46" s="460" t="n">
        <f aca="false">D46/F46</f>
        <v>0.6073</v>
      </c>
      <c r="I46" s="352" t="n">
        <v>5</v>
      </c>
      <c r="J46" s="461" t="n">
        <v>5</v>
      </c>
      <c r="K46" s="352" t="n">
        <v>3.83</v>
      </c>
      <c r="L46" s="441" t="n">
        <v>1.17</v>
      </c>
      <c r="M46" s="442"/>
      <c r="N46" s="390"/>
      <c r="O46" s="391" t="n">
        <f aca="false">K46+L46</f>
        <v>5</v>
      </c>
      <c r="P46" s="354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</row>
    <row r="47" customFormat="false" ht="14.25" hidden="false" customHeight="false" outlineLevel="0" collapsed="false">
      <c r="A47" s="299" t="n">
        <v>560071</v>
      </c>
      <c r="B47" s="414" t="s">
        <v>293</v>
      </c>
      <c r="C47" s="439" t="n">
        <v>10627</v>
      </c>
      <c r="D47" s="439" t="n">
        <v>14104</v>
      </c>
      <c r="E47" s="439" t="n">
        <v>37076</v>
      </c>
      <c r="F47" s="439" t="n">
        <v>23829</v>
      </c>
      <c r="G47" s="460" t="n">
        <f aca="false">C47/E47</f>
        <v>0.2866</v>
      </c>
      <c r="H47" s="460" t="n">
        <f aca="false">D47/F47</f>
        <v>0.5919</v>
      </c>
      <c r="I47" s="352" t="n">
        <v>5</v>
      </c>
      <c r="J47" s="461" t="n">
        <v>5</v>
      </c>
      <c r="K47" s="352" t="n">
        <v>3.87</v>
      </c>
      <c r="L47" s="441" t="n">
        <v>1.13</v>
      </c>
      <c r="M47" s="442"/>
      <c r="N47" s="390"/>
      <c r="O47" s="391" t="n">
        <f aca="false">K47+L47</f>
        <v>5</v>
      </c>
      <c r="P47" s="354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</row>
    <row r="48" customFormat="false" ht="14.25" hidden="false" customHeight="false" outlineLevel="0" collapsed="false">
      <c r="A48" s="299" t="n">
        <v>560072</v>
      </c>
      <c r="B48" s="414" t="s">
        <v>294</v>
      </c>
      <c r="C48" s="439" t="n">
        <v>22669</v>
      </c>
      <c r="D48" s="439" t="n">
        <v>21738</v>
      </c>
      <c r="E48" s="439" t="n">
        <v>63343</v>
      </c>
      <c r="F48" s="439" t="n">
        <v>40657</v>
      </c>
      <c r="G48" s="460" t="n">
        <f aca="false">C48/E48</f>
        <v>0.3579</v>
      </c>
      <c r="H48" s="460" t="n">
        <f aca="false">D48/F48</f>
        <v>0.5347</v>
      </c>
      <c r="I48" s="352" t="n">
        <v>5</v>
      </c>
      <c r="J48" s="461" t="n">
        <v>5</v>
      </c>
      <c r="K48" s="352" t="n">
        <f aca="false">3.9</f>
        <v>3.9</v>
      </c>
      <c r="L48" s="441" t="n">
        <v>1.1</v>
      </c>
      <c r="M48" s="442"/>
      <c r="N48" s="390"/>
      <c r="O48" s="391" t="n">
        <f aca="false">K48+L48</f>
        <v>5</v>
      </c>
      <c r="P48" s="354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</row>
    <row r="49" customFormat="false" ht="14.25" hidden="false" customHeight="false" outlineLevel="0" collapsed="false">
      <c r="A49" s="299" t="n">
        <v>560073</v>
      </c>
      <c r="B49" s="414" t="s">
        <v>295</v>
      </c>
      <c r="C49" s="439" t="n">
        <v>12519</v>
      </c>
      <c r="D49" s="439" t="n">
        <v>6560</v>
      </c>
      <c r="E49" s="439" t="n">
        <v>36667</v>
      </c>
      <c r="F49" s="439" t="n">
        <v>14922</v>
      </c>
      <c r="G49" s="460" t="n">
        <f aca="false">C49/E49</f>
        <v>0.3414</v>
      </c>
      <c r="H49" s="460" t="n">
        <f aca="false">D49/F49</f>
        <v>0.4396</v>
      </c>
      <c r="I49" s="352" t="n">
        <v>5</v>
      </c>
      <c r="J49" s="461" t="n">
        <v>4.77</v>
      </c>
      <c r="K49" s="352" t="n">
        <v>4.1</v>
      </c>
      <c r="L49" s="441" t="n">
        <v>0.86</v>
      </c>
      <c r="M49" s="442"/>
      <c r="N49" s="390"/>
      <c r="O49" s="391" t="n">
        <f aca="false">K49+L49</f>
        <v>4.96</v>
      </c>
      <c r="P49" s="354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</row>
    <row r="50" customFormat="false" ht="14.25" hidden="false" customHeight="false" outlineLevel="0" collapsed="false">
      <c r="A50" s="299" t="n">
        <v>560074</v>
      </c>
      <c r="B50" s="414" t="s">
        <v>296</v>
      </c>
      <c r="C50" s="439" t="n">
        <v>10329</v>
      </c>
      <c r="D50" s="439" t="n">
        <v>4483</v>
      </c>
      <c r="E50" s="439" t="n">
        <v>38726</v>
      </c>
      <c r="F50" s="439" t="n">
        <v>15389</v>
      </c>
      <c r="G50" s="460" t="n">
        <f aca="false">C50/E50</f>
        <v>0.2667</v>
      </c>
      <c r="H50" s="460" t="n">
        <f aca="false">D50/F50</f>
        <v>0.2913</v>
      </c>
      <c r="I50" s="352" t="n">
        <v>5</v>
      </c>
      <c r="J50" s="461" t="n">
        <v>2.35</v>
      </c>
      <c r="K50" s="352" t="n">
        <v>3.88</v>
      </c>
      <c r="L50" s="441" t="n">
        <v>0.52</v>
      </c>
      <c r="M50" s="442"/>
      <c r="N50" s="390"/>
      <c r="O50" s="391" t="n">
        <f aca="false">K50+L50</f>
        <v>4.4</v>
      </c>
      <c r="P50" s="354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</row>
    <row r="51" customFormat="false" ht="14.25" hidden="false" customHeight="false" outlineLevel="0" collapsed="false">
      <c r="A51" s="299" t="n">
        <v>560075</v>
      </c>
      <c r="B51" s="414" t="s">
        <v>297</v>
      </c>
      <c r="C51" s="439" t="n">
        <v>26059</v>
      </c>
      <c r="D51" s="439" t="n">
        <v>34956</v>
      </c>
      <c r="E51" s="439" t="n">
        <v>110189</v>
      </c>
      <c r="F51" s="439" t="n">
        <v>54616</v>
      </c>
      <c r="G51" s="460" t="n">
        <f aca="false">C51/E51</f>
        <v>0.2365</v>
      </c>
      <c r="H51" s="460" t="n">
        <f aca="false">D51/F51</f>
        <v>0.64</v>
      </c>
      <c r="I51" s="352" t="n">
        <v>5</v>
      </c>
      <c r="J51" s="461" t="n">
        <v>5</v>
      </c>
      <c r="K51" s="352" t="n">
        <v>3.81</v>
      </c>
      <c r="L51" s="441" t="n">
        <v>1.19</v>
      </c>
      <c r="M51" s="442"/>
      <c r="N51" s="390"/>
      <c r="O51" s="391" t="n">
        <f aca="false">K51+L51</f>
        <v>5</v>
      </c>
      <c r="P51" s="354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</row>
    <row r="52" customFormat="false" ht="14.25" hidden="false" customHeight="false" outlineLevel="0" collapsed="false">
      <c r="A52" s="299" t="n">
        <v>560076</v>
      </c>
      <c r="B52" s="414" t="s">
        <v>298</v>
      </c>
      <c r="C52" s="439" t="n">
        <v>8917</v>
      </c>
      <c r="D52" s="439" t="n">
        <v>9158</v>
      </c>
      <c r="E52" s="439" t="n">
        <v>24639</v>
      </c>
      <c r="F52" s="439" t="n">
        <v>15014</v>
      </c>
      <c r="G52" s="460" t="n">
        <f aca="false">C52/E52</f>
        <v>0.3619</v>
      </c>
      <c r="H52" s="460" t="n">
        <f aca="false">D52/F52</f>
        <v>0.61</v>
      </c>
      <c r="I52" s="352" t="n">
        <v>5</v>
      </c>
      <c r="J52" s="461" t="n">
        <v>5</v>
      </c>
      <c r="K52" s="352" t="n">
        <v>3.98</v>
      </c>
      <c r="L52" s="441" t="n">
        <v>1.02</v>
      </c>
      <c r="M52" s="442"/>
      <c r="N52" s="390"/>
      <c r="O52" s="391" t="n">
        <f aca="false">K52+L52</f>
        <v>5</v>
      </c>
      <c r="P52" s="354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</row>
    <row r="53" customFormat="false" ht="14.25" hidden="false" customHeight="false" outlineLevel="0" collapsed="false">
      <c r="A53" s="299" t="n">
        <v>560077</v>
      </c>
      <c r="B53" s="414" t="s">
        <v>299</v>
      </c>
      <c r="C53" s="439" t="n">
        <v>10397</v>
      </c>
      <c r="D53" s="439" t="n">
        <v>11108</v>
      </c>
      <c r="E53" s="439" t="n">
        <v>47506</v>
      </c>
      <c r="F53" s="439" t="n">
        <v>17214</v>
      </c>
      <c r="G53" s="460" t="n">
        <f aca="false">C53/E53</f>
        <v>0.2189</v>
      </c>
      <c r="H53" s="460" t="n">
        <f aca="false">D53/F53</f>
        <v>0.6453</v>
      </c>
      <c r="I53" s="352" t="n">
        <v>5</v>
      </c>
      <c r="J53" s="461" t="n">
        <v>5</v>
      </c>
      <c r="K53" s="352" t="n">
        <v>4.17</v>
      </c>
      <c r="L53" s="441" t="n">
        <v>0.83</v>
      </c>
      <c r="M53" s="442"/>
      <c r="N53" s="390"/>
      <c r="O53" s="391" t="n">
        <f aca="false">K53+L53</f>
        <v>5</v>
      </c>
      <c r="P53" s="354"/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</row>
    <row r="54" customFormat="false" ht="14.25" hidden="false" customHeight="false" outlineLevel="0" collapsed="false">
      <c r="A54" s="299" t="n">
        <v>560078</v>
      </c>
      <c r="B54" s="414" t="s">
        <v>300</v>
      </c>
      <c r="C54" s="439" t="n">
        <v>15010</v>
      </c>
      <c r="D54" s="439" t="n">
        <v>11564</v>
      </c>
      <c r="E54" s="439" t="n">
        <v>85986</v>
      </c>
      <c r="F54" s="439" t="n">
        <v>31523</v>
      </c>
      <c r="G54" s="460" t="n">
        <f aca="false">C54/E54</f>
        <v>0.1746</v>
      </c>
      <c r="H54" s="460" t="n">
        <f aca="false">D54/F54</f>
        <v>0.3668</v>
      </c>
      <c r="I54" s="352" t="n">
        <v>3.41</v>
      </c>
      <c r="J54" s="461" t="n">
        <v>3.58</v>
      </c>
      <c r="K54" s="352" t="n">
        <v>2.57</v>
      </c>
      <c r="L54" s="441" t="n">
        <v>0.88</v>
      </c>
      <c r="M54" s="442"/>
      <c r="N54" s="390"/>
      <c r="O54" s="391" t="n">
        <f aca="false">K54+L54</f>
        <v>3.45</v>
      </c>
      <c r="P54" s="354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</row>
    <row r="55" customFormat="false" ht="14.25" hidden="false" customHeight="false" outlineLevel="0" collapsed="false">
      <c r="A55" s="299" t="n">
        <v>560079</v>
      </c>
      <c r="B55" s="414" t="s">
        <v>301</v>
      </c>
      <c r="C55" s="439" t="n">
        <v>41886</v>
      </c>
      <c r="D55" s="439" t="n">
        <v>42717</v>
      </c>
      <c r="E55" s="439" t="n">
        <v>131663</v>
      </c>
      <c r="F55" s="439" t="n">
        <v>72635</v>
      </c>
      <c r="G55" s="460" t="n">
        <f aca="false">C55/E55</f>
        <v>0.3181</v>
      </c>
      <c r="H55" s="460" t="n">
        <f aca="false">D55/F55</f>
        <v>0.5881</v>
      </c>
      <c r="I55" s="352" t="n">
        <v>5</v>
      </c>
      <c r="J55" s="461" t="n">
        <v>5</v>
      </c>
      <c r="K55" s="352" t="n">
        <v>3.88</v>
      </c>
      <c r="L55" s="441" t="n">
        <v>1.12</v>
      </c>
      <c r="M55" s="442"/>
      <c r="N55" s="390"/>
      <c r="O55" s="391" t="n">
        <f aca="false">K55+L55</f>
        <v>5</v>
      </c>
      <c r="P55" s="354"/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</row>
    <row r="56" customFormat="false" ht="14.25" hidden="false" customHeight="false" outlineLevel="0" collapsed="false">
      <c r="A56" s="299" t="n">
        <v>560080</v>
      </c>
      <c r="B56" s="414" t="s">
        <v>302</v>
      </c>
      <c r="C56" s="439" t="n">
        <v>8918</v>
      </c>
      <c r="D56" s="439" t="n">
        <v>9426</v>
      </c>
      <c r="E56" s="439" t="n">
        <v>36725</v>
      </c>
      <c r="F56" s="439" t="n">
        <v>22189</v>
      </c>
      <c r="G56" s="460" t="n">
        <f aca="false">C56/E56</f>
        <v>0.2428</v>
      </c>
      <c r="H56" s="460" t="n">
        <f aca="false">D56/F56</f>
        <v>0.4248</v>
      </c>
      <c r="I56" s="352" t="n">
        <v>5</v>
      </c>
      <c r="J56" s="461" t="n">
        <v>4.53</v>
      </c>
      <c r="K56" s="352" t="n">
        <v>3.92</v>
      </c>
      <c r="L56" s="441" t="n">
        <v>0.98</v>
      </c>
      <c r="M56" s="442"/>
      <c r="N56" s="390"/>
      <c r="O56" s="391" t="n">
        <f aca="false">K56+L56</f>
        <v>4.9</v>
      </c>
      <c r="P56" s="354"/>
      <c r="AE56" s="365"/>
      <c r="AF56" s="365"/>
      <c r="AG56" s="365"/>
      <c r="AH56" s="365"/>
      <c r="AI56" s="365"/>
      <c r="AJ56" s="365"/>
      <c r="AK56" s="365"/>
      <c r="AL56" s="365"/>
      <c r="AM56" s="365"/>
      <c r="AN56" s="365"/>
      <c r="AO56" s="365"/>
      <c r="AP56" s="365"/>
      <c r="AQ56" s="365"/>
    </row>
    <row r="57" customFormat="false" ht="14.25" hidden="false" customHeight="false" outlineLevel="0" collapsed="false">
      <c r="A57" s="299" t="n">
        <v>560081</v>
      </c>
      <c r="B57" s="414" t="s">
        <v>303</v>
      </c>
      <c r="C57" s="439" t="n">
        <v>14590</v>
      </c>
      <c r="D57" s="439" t="n">
        <v>22274</v>
      </c>
      <c r="E57" s="439" t="n">
        <v>57338</v>
      </c>
      <c r="F57" s="439" t="n">
        <v>44020</v>
      </c>
      <c r="G57" s="460" t="n">
        <f aca="false">C57/E57</f>
        <v>0.2545</v>
      </c>
      <c r="H57" s="460" t="n">
        <f aca="false">D57/F57</f>
        <v>0.506</v>
      </c>
      <c r="I57" s="352" t="n">
        <v>5</v>
      </c>
      <c r="J57" s="461" t="n">
        <v>5</v>
      </c>
      <c r="K57" s="352" t="n">
        <v>3.76</v>
      </c>
      <c r="L57" s="441" t="n">
        <v>1.24</v>
      </c>
      <c r="M57" s="442"/>
      <c r="N57" s="390"/>
      <c r="O57" s="391" t="n">
        <f aca="false">K57+L57</f>
        <v>5</v>
      </c>
      <c r="P57" s="354"/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</row>
    <row r="58" customFormat="false" ht="14.25" hidden="false" customHeight="false" outlineLevel="0" collapsed="false">
      <c r="A58" s="299" t="n">
        <v>560082</v>
      </c>
      <c r="B58" s="414" t="s">
        <v>304</v>
      </c>
      <c r="C58" s="439" t="n">
        <v>11358</v>
      </c>
      <c r="D58" s="439" t="n">
        <v>13085</v>
      </c>
      <c r="E58" s="439" t="n">
        <v>45095</v>
      </c>
      <c r="F58" s="439" t="n">
        <v>26117</v>
      </c>
      <c r="G58" s="460" t="n">
        <f aca="false">C58/E58</f>
        <v>0.2519</v>
      </c>
      <c r="H58" s="460" t="n">
        <f aca="false">D58/F58</f>
        <v>0.501</v>
      </c>
      <c r="I58" s="352" t="n">
        <v>5</v>
      </c>
      <c r="J58" s="461" t="n">
        <v>5</v>
      </c>
      <c r="K58" s="352" t="n">
        <v>4.02</v>
      </c>
      <c r="L58" s="441" t="n">
        <v>0.98</v>
      </c>
      <c r="M58" s="442"/>
      <c r="N58" s="390"/>
      <c r="O58" s="391" t="n">
        <f aca="false">K58+L58</f>
        <v>5</v>
      </c>
      <c r="P58" s="354"/>
      <c r="AE58" s="365"/>
      <c r="AF58" s="365"/>
      <c r="AG58" s="365"/>
      <c r="AH58" s="365"/>
      <c r="AI58" s="365"/>
      <c r="AJ58" s="365"/>
      <c r="AK58" s="365"/>
      <c r="AL58" s="365"/>
      <c r="AM58" s="365"/>
      <c r="AN58" s="365"/>
      <c r="AO58" s="365"/>
      <c r="AP58" s="365"/>
      <c r="AQ58" s="365"/>
    </row>
    <row r="59" customFormat="false" ht="14.25" hidden="false" customHeight="false" outlineLevel="0" collapsed="false">
      <c r="A59" s="299" t="n">
        <v>560083</v>
      </c>
      <c r="B59" s="414" t="s">
        <v>305</v>
      </c>
      <c r="C59" s="439" t="n">
        <v>11142</v>
      </c>
      <c r="D59" s="439" t="n">
        <v>13900</v>
      </c>
      <c r="E59" s="439" t="n">
        <v>49780</v>
      </c>
      <c r="F59" s="439" t="n">
        <v>21900</v>
      </c>
      <c r="G59" s="460" t="n">
        <f aca="false">C59/E59</f>
        <v>0.2238</v>
      </c>
      <c r="H59" s="460" t="n">
        <f aca="false">D59/F59</f>
        <v>0.6347</v>
      </c>
      <c r="I59" s="352" t="n">
        <v>5</v>
      </c>
      <c r="J59" s="461" t="n">
        <v>5</v>
      </c>
      <c r="K59" s="352" t="n">
        <v>4.05</v>
      </c>
      <c r="L59" s="441" t="n">
        <v>0.95</v>
      </c>
      <c r="M59" s="442"/>
      <c r="N59" s="390"/>
      <c r="O59" s="391" t="n">
        <f aca="false">K59+L59</f>
        <v>5</v>
      </c>
      <c r="P59" s="354"/>
      <c r="AE59" s="365"/>
      <c r="AF59" s="365"/>
      <c r="AG59" s="365"/>
      <c r="AH59" s="365"/>
      <c r="AI59" s="365"/>
      <c r="AJ59" s="365"/>
      <c r="AK59" s="365"/>
      <c r="AL59" s="365"/>
      <c r="AM59" s="365"/>
      <c r="AN59" s="365"/>
      <c r="AO59" s="365"/>
      <c r="AP59" s="365"/>
      <c r="AQ59" s="365"/>
    </row>
    <row r="60" customFormat="false" ht="14.25" hidden="false" customHeight="false" outlineLevel="0" collapsed="false">
      <c r="A60" s="299" t="n">
        <v>560084</v>
      </c>
      <c r="B60" s="414" t="s">
        <v>306</v>
      </c>
      <c r="C60" s="439" t="n">
        <v>8926</v>
      </c>
      <c r="D60" s="439" t="n">
        <v>11419</v>
      </c>
      <c r="E60" s="439" t="n">
        <v>46767</v>
      </c>
      <c r="F60" s="439" t="n">
        <v>33459</v>
      </c>
      <c r="G60" s="460" t="n">
        <f aca="false">C60/E60</f>
        <v>0.1909</v>
      </c>
      <c r="H60" s="460" t="n">
        <f aca="false">D60/F60</f>
        <v>0.3413</v>
      </c>
      <c r="I60" s="352" t="n">
        <v>4.14</v>
      </c>
      <c r="J60" s="461" t="n">
        <v>3.16</v>
      </c>
      <c r="K60" s="352" t="n">
        <f aca="false">3.04</f>
        <v>3.04</v>
      </c>
      <c r="L60" s="441" t="n">
        <v>0.84</v>
      </c>
      <c r="M60" s="442"/>
      <c r="N60" s="390"/>
      <c r="O60" s="391" t="n">
        <f aca="false">K60+L60</f>
        <v>3.88</v>
      </c>
      <c r="P60" s="354"/>
      <c r="AE60" s="365"/>
      <c r="AF60" s="365"/>
      <c r="AG60" s="365"/>
      <c r="AH60" s="365"/>
      <c r="AI60" s="365"/>
      <c r="AJ60" s="365"/>
      <c r="AK60" s="365"/>
      <c r="AL60" s="365"/>
      <c r="AM60" s="365"/>
      <c r="AN60" s="365"/>
      <c r="AO60" s="365"/>
      <c r="AP60" s="365"/>
      <c r="AQ60" s="365"/>
    </row>
    <row r="61" customFormat="false" ht="25.5" hidden="false" customHeight="false" outlineLevel="0" collapsed="false">
      <c r="A61" s="299" t="n">
        <v>560085</v>
      </c>
      <c r="B61" s="414" t="s">
        <v>307</v>
      </c>
      <c r="C61" s="439" t="n">
        <v>6343</v>
      </c>
      <c r="D61" s="439" t="n">
        <v>1097</v>
      </c>
      <c r="E61" s="439" t="n">
        <v>21933</v>
      </c>
      <c r="F61" s="439" t="n">
        <v>2768</v>
      </c>
      <c r="G61" s="460" t="n">
        <f aca="false">C61/E61</f>
        <v>0.2892</v>
      </c>
      <c r="H61" s="460" t="n">
        <f aca="false">D61/F61</f>
        <v>0.3963</v>
      </c>
      <c r="I61" s="352" t="n">
        <v>5</v>
      </c>
      <c r="J61" s="461" t="n">
        <v>4.06</v>
      </c>
      <c r="K61" s="352" t="n">
        <v>4.75</v>
      </c>
      <c r="L61" s="441" t="n">
        <v>0.2</v>
      </c>
      <c r="M61" s="442"/>
      <c r="N61" s="390"/>
      <c r="O61" s="391" t="n">
        <f aca="false">K61+L61</f>
        <v>4.95</v>
      </c>
      <c r="P61" s="354"/>
      <c r="AE61" s="365"/>
      <c r="AF61" s="365"/>
      <c r="AG61" s="365"/>
      <c r="AH61" s="365"/>
      <c r="AI61" s="365"/>
      <c r="AJ61" s="365"/>
      <c r="AK61" s="365"/>
      <c r="AL61" s="365"/>
      <c r="AM61" s="365"/>
      <c r="AN61" s="365"/>
      <c r="AO61" s="365"/>
      <c r="AP61" s="365"/>
      <c r="AQ61" s="365"/>
    </row>
    <row r="62" customFormat="false" ht="25.5" hidden="false" customHeight="false" outlineLevel="0" collapsed="false">
      <c r="A62" s="293" t="n">
        <v>560086</v>
      </c>
      <c r="B62" s="414" t="s">
        <v>308</v>
      </c>
      <c r="C62" s="439" t="n">
        <v>18044</v>
      </c>
      <c r="D62" s="439" t="n">
        <v>1852</v>
      </c>
      <c r="E62" s="439" t="n">
        <v>67983</v>
      </c>
      <c r="F62" s="439" t="n">
        <v>3813</v>
      </c>
      <c r="G62" s="460" t="n">
        <f aca="false">C62/E62</f>
        <v>0.2654</v>
      </c>
      <c r="H62" s="460" t="n">
        <f aca="false">D62/F62</f>
        <v>0.4857</v>
      </c>
      <c r="I62" s="352" t="n">
        <v>5</v>
      </c>
      <c r="J62" s="461" t="n">
        <v>5</v>
      </c>
      <c r="K62" s="352" t="n">
        <v>4.83</v>
      </c>
      <c r="L62" s="441" t="n">
        <v>0.17</v>
      </c>
      <c r="M62" s="442"/>
      <c r="N62" s="390"/>
      <c r="O62" s="391" t="n">
        <f aca="false">K62+L62</f>
        <v>5</v>
      </c>
      <c r="P62" s="354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</row>
    <row r="63" customFormat="false" ht="14.25" hidden="false" customHeight="false" outlineLevel="0" collapsed="false">
      <c r="A63" s="293" t="n">
        <v>560087</v>
      </c>
      <c r="B63" s="414" t="s">
        <v>309</v>
      </c>
      <c r="C63" s="439" t="n">
        <v>17308</v>
      </c>
      <c r="D63" s="439" t="n">
        <v>0</v>
      </c>
      <c r="E63" s="439" t="n">
        <v>69375</v>
      </c>
      <c r="F63" s="439" t="n">
        <v>0</v>
      </c>
      <c r="G63" s="460" t="n">
        <f aca="false">C63/E63</f>
        <v>0.2495</v>
      </c>
      <c r="H63" s="460" t="n">
        <v>0</v>
      </c>
      <c r="I63" s="352" t="n">
        <v>5</v>
      </c>
      <c r="J63" s="461" t="n">
        <v>0</v>
      </c>
      <c r="K63" s="352" t="n">
        <v>5</v>
      </c>
      <c r="L63" s="441" t="n">
        <v>0</v>
      </c>
      <c r="M63" s="442"/>
      <c r="N63" s="390"/>
      <c r="O63" s="391" t="n">
        <f aca="false">K63+L63</f>
        <v>5</v>
      </c>
      <c r="P63" s="354"/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65"/>
      <c r="AP63" s="365"/>
      <c r="AQ63" s="365"/>
    </row>
    <row r="64" customFormat="false" ht="25.5" hidden="false" customHeight="false" outlineLevel="0" collapsed="false">
      <c r="A64" s="293" t="n">
        <v>560088</v>
      </c>
      <c r="B64" s="414" t="s">
        <v>310</v>
      </c>
      <c r="C64" s="439" t="n">
        <v>3248</v>
      </c>
      <c r="D64" s="439" t="n">
        <v>0</v>
      </c>
      <c r="E64" s="439" t="n">
        <v>15007</v>
      </c>
      <c r="F64" s="439" t="n">
        <v>0</v>
      </c>
      <c r="G64" s="460" t="n">
        <f aca="false">C64/E64</f>
        <v>0.2164</v>
      </c>
      <c r="H64" s="460" t="n">
        <v>0</v>
      </c>
      <c r="I64" s="352" t="n">
        <v>5</v>
      </c>
      <c r="J64" s="461" t="n">
        <v>0</v>
      </c>
      <c r="K64" s="352" t="n">
        <v>5</v>
      </c>
      <c r="L64" s="441" t="n">
        <v>0</v>
      </c>
      <c r="M64" s="442"/>
      <c r="N64" s="390"/>
      <c r="O64" s="391" t="n">
        <f aca="false">K64+L64</f>
        <v>5</v>
      </c>
      <c r="P64" s="354"/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65"/>
      <c r="AP64" s="365"/>
      <c r="AQ64" s="365"/>
    </row>
    <row r="65" customFormat="false" ht="25.5" hidden="false" customHeight="false" outlineLevel="0" collapsed="false">
      <c r="A65" s="293" t="n">
        <v>560089</v>
      </c>
      <c r="B65" s="414" t="s">
        <v>311</v>
      </c>
      <c r="C65" s="439" t="n">
        <v>2815</v>
      </c>
      <c r="D65" s="439" t="n">
        <v>0</v>
      </c>
      <c r="E65" s="439" t="n">
        <v>16207</v>
      </c>
      <c r="F65" s="439" t="n">
        <v>0</v>
      </c>
      <c r="G65" s="460" t="n">
        <f aca="false">C65/E65</f>
        <v>0.1737</v>
      </c>
      <c r="H65" s="460" t="n">
        <v>0</v>
      </c>
      <c r="I65" s="352" t="n">
        <v>3.37</v>
      </c>
      <c r="J65" s="461" t="n">
        <v>0</v>
      </c>
      <c r="K65" s="352" t="n">
        <v>3.37</v>
      </c>
      <c r="L65" s="441" t="n">
        <v>0</v>
      </c>
      <c r="M65" s="442"/>
      <c r="N65" s="390"/>
      <c r="O65" s="391" t="n">
        <f aca="false">K65+L65</f>
        <v>3.37</v>
      </c>
      <c r="P65" s="354"/>
      <c r="AE65" s="365"/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</row>
    <row r="66" customFormat="false" ht="25.5" hidden="false" customHeight="false" outlineLevel="0" collapsed="false">
      <c r="A66" s="301" t="n">
        <v>560096</v>
      </c>
      <c r="B66" s="414" t="s">
        <v>348</v>
      </c>
      <c r="C66" s="439" t="n">
        <v>273</v>
      </c>
      <c r="D66" s="439" t="n">
        <v>275</v>
      </c>
      <c r="E66" s="439" t="n">
        <v>917</v>
      </c>
      <c r="F66" s="439" t="n">
        <v>385</v>
      </c>
      <c r="G66" s="460" t="n">
        <f aca="false">C66/E66</f>
        <v>0.2977</v>
      </c>
      <c r="H66" s="460" t="n">
        <f aca="false">D66/F66</f>
        <v>0.7143</v>
      </c>
      <c r="I66" s="352" t="n">
        <v>5</v>
      </c>
      <c r="J66" s="461" t="n">
        <v>5</v>
      </c>
      <c r="K66" s="352" t="n">
        <v>4.61</v>
      </c>
      <c r="L66" s="441" t="n">
        <v>0.39</v>
      </c>
      <c r="M66" s="442"/>
      <c r="N66" s="390"/>
      <c r="O66" s="391" t="n">
        <f aca="false">K66+L66</f>
        <v>5</v>
      </c>
      <c r="P66" s="354"/>
      <c r="AE66" s="365"/>
      <c r="AF66" s="365"/>
      <c r="AG66" s="365"/>
      <c r="AH66" s="365"/>
      <c r="AI66" s="365"/>
      <c r="AJ66" s="365"/>
      <c r="AK66" s="365"/>
      <c r="AL66" s="365"/>
      <c r="AM66" s="365"/>
      <c r="AN66" s="365"/>
      <c r="AO66" s="365"/>
      <c r="AP66" s="365"/>
      <c r="AQ66" s="365"/>
    </row>
    <row r="67" customFormat="false" ht="14.25" hidden="false" customHeight="false" outlineLevel="0" collapsed="false">
      <c r="A67" s="303" t="n">
        <v>560098</v>
      </c>
      <c r="B67" s="414" t="s">
        <v>349</v>
      </c>
      <c r="C67" s="439" t="n">
        <v>962</v>
      </c>
      <c r="D67" s="439" t="n">
        <v>0</v>
      </c>
      <c r="E67" s="439" t="n">
        <v>2654</v>
      </c>
      <c r="F67" s="439" t="n">
        <v>0</v>
      </c>
      <c r="G67" s="460" t="n">
        <f aca="false">C67/E67</f>
        <v>0.3625</v>
      </c>
      <c r="H67" s="460" t="n">
        <v>0</v>
      </c>
      <c r="I67" s="352" t="n">
        <v>5</v>
      </c>
      <c r="J67" s="461" t="n">
        <v>0</v>
      </c>
      <c r="K67" s="352" t="n">
        <v>5</v>
      </c>
      <c r="L67" s="441" t="n">
        <v>0</v>
      </c>
      <c r="M67" s="442"/>
      <c r="N67" s="390"/>
      <c r="O67" s="391" t="n">
        <f aca="false">K67+L67</f>
        <v>5</v>
      </c>
      <c r="P67" s="354"/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</row>
    <row r="68" customFormat="false" ht="25.5" hidden="false" customHeight="false" outlineLevel="0" collapsed="false">
      <c r="A68" s="293" t="n">
        <v>560099</v>
      </c>
      <c r="B68" s="414" t="s">
        <v>314</v>
      </c>
      <c r="C68" s="439" t="n">
        <v>608</v>
      </c>
      <c r="D68" s="439" t="n">
        <v>53</v>
      </c>
      <c r="E68" s="439" t="n">
        <v>2524</v>
      </c>
      <c r="F68" s="439" t="n">
        <v>162</v>
      </c>
      <c r="G68" s="460" t="n">
        <f aca="false">C68/E68</f>
        <v>0.2409</v>
      </c>
      <c r="H68" s="460" t="n">
        <f aca="false">D68/F68</f>
        <v>0.3272</v>
      </c>
      <c r="I68" s="352" t="n">
        <v>5</v>
      </c>
      <c r="J68" s="461" t="n">
        <v>2.93</v>
      </c>
      <c r="K68" s="352" t="n">
        <v>4.67</v>
      </c>
      <c r="L68" s="441" t="n">
        <v>0.19</v>
      </c>
      <c r="M68" s="442"/>
      <c r="N68" s="390"/>
      <c r="O68" s="391" t="n">
        <f aca="false">K68+L68</f>
        <v>4.86</v>
      </c>
      <c r="P68" s="354"/>
      <c r="AE68" s="365"/>
      <c r="AF68" s="365"/>
      <c r="AG68" s="365"/>
      <c r="AH68" s="365"/>
      <c r="AI68" s="365"/>
      <c r="AJ68" s="365"/>
      <c r="AK68" s="365"/>
      <c r="AL68" s="365"/>
      <c r="AM68" s="365"/>
      <c r="AN68" s="365"/>
      <c r="AO68" s="365"/>
      <c r="AP68" s="365"/>
      <c r="AQ68" s="365"/>
    </row>
    <row r="69" customFormat="false" ht="38.25" hidden="false" customHeight="false" outlineLevel="0" collapsed="false">
      <c r="A69" s="293" t="n">
        <v>560101</v>
      </c>
      <c r="B69" s="414" t="s">
        <v>315</v>
      </c>
      <c r="C69" s="439" t="n">
        <v>11984</v>
      </c>
      <c r="D69" s="439" t="n">
        <v>0</v>
      </c>
      <c r="E69" s="439" t="n">
        <v>25407</v>
      </c>
      <c r="F69" s="439" t="n">
        <v>0</v>
      </c>
      <c r="G69" s="460" t="n">
        <f aca="false">C69/E69</f>
        <v>0.4717</v>
      </c>
      <c r="H69" s="460" t="n">
        <v>0</v>
      </c>
      <c r="I69" s="352" t="n">
        <v>5</v>
      </c>
      <c r="J69" s="461" t="n">
        <v>0</v>
      </c>
      <c r="K69" s="352" t="n">
        <v>5</v>
      </c>
      <c r="L69" s="441" t="n">
        <v>0</v>
      </c>
      <c r="M69" s="442"/>
      <c r="N69" s="390"/>
      <c r="O69" s="391" t="n">
        <f aca="false">K69+L69</f>
        <v>5</v>
      </c>
      <c r="P69" s="354"/>
      <c r="AE69" s="365"/>
      <c r="AF69" s="365"/>
      <c r="AG69" s="365"/>
      <c r="AH69" s="365"/>
      <c r="AI69" s="365"/>
      <c r="AJ69" s="365"/>
      <c r="AK69" s="365"/>
      <c r="AL69" s="365"/>
      <c r="AM69" s="365"/>
      <c r="AN69" s="365"/>
      <c r="AO69" s="365"/>
      <c r="AP69" s="365"/>
      <c r="AQ69" s="365"/>
    </row>
    <row r="70" s="337" customFormat="true" ht="14.25" hidden="false" customHeight="false" outlineLevel="0" collapsed="false">
      <c r="A70" s="462"/>
      <c r="B70" s="396" t="s">
        <v>383</v>
      </c>
      <c r="C70" s="397" t="n">
        <f aca="false">SUM(C6:C69)</f>
        <v>1379070</v>
      </c>
      <c r="D70" s="397" t="n">
        <f aca="false">SUM(D6:D69)</f>
        <v>1520435</v>
      </c>
      <c r="E70" s="397" t="n">
        <f aca="false">SUM(E6:E69)</f>
        <v>4803169</v>
      </c>
      <c r="F70" s="397" t="n">
        <f aca="false">SUM(F6:F69)</f>
        <v>2831794</v>
      </c>
      <c r="G70" s="398" t="n">
        <f aca="false">C70/E70</f>
        <v>0.2871</v>
      </c>
      <c r="H70" s="398" t="n">
        <f aca="false">D70/F70</f>
        <v>0.5369</v>
      </c>
      <c r="I70" s="418"/>
      <c r="J70" s="463"/>
      <c r="K70" s="352"/>
      <c r="L70" s="421"/>
      <c r="M70" s="464"/>
      <c r="N70" s="390"/>
      <c r="O70" s="465"/>
      <c r="AE70" s="365"/>
      <c r="AF70" s="365"/>
      <c r="AG70" s="365"/>
      <c r="AH70" s="365"/>
      <c r="AI70" s="365"/>
      <c r="AJ70" s="365"/>
      <c r="AK70" s="365"/>
      <c r="AL70" s="365"/>
      <c r="AM70" s="365"/>
      <c r="AN70" s="365"/>
      <c r="AO70" s="365"/>
      <c r="AP70" s="365"/>
      <c r="AQ70" s="365"/>
    </row>
    <row r="71" customFormat="false" ht="12.75" hidden="false" customHeight="false" outlineLevel="0" collapsed="false">
      <c r="A71" s="337"/>
      <c r="B71" s="337"/>
      <c r="D71" s="337"/>
      <c r="F71" s="337"/>
      <c r="H71" s="466"/>
    </row>
    <row r="72" customFormat="false" ht="12.75" hidden="false" customHeight="false" outlineLevel="0" collapsed="false">
      <c r="A72" s="337"/>
      <c r="B72" s="337"/>
      <c r="D72" s="337"/>
      <c r="F72" s="337"/>
      <c r="H72" s="466"/>
    </row>
    <row r="73" customFormat="false" ht="12.75" hidden="false" customHeight="false" outlineLevel="0" collapsed="false">
      <c r="A73" s="337"/>
      <c r="B73" s="337"/>
      <c r="D73" s="337"/>
      <c r="F73" s="337"/>
      <c r="H73" s="466"/>
    </row>
    <row r="74" customFormat="false" ht="12.75" hidden="false" customHeight="false" outlineLevel="0" collapsed="false">
      <c r="A74" s="337"/>
      <c r="B74" s="337"/>
      <c r="D74" s="337"/>
      <c r="F74" s="337"/>
      <c r="H74" s="466"/>
    </row>
    <row r="75" customFormat="false" ht="12.75" hidden="false" customHeight="false" outlineLevel="0" collapsed="false">
      <c r="A75" s="337"/>
      <c r="B75" s="337"/>
      <c r="D75" s="337"/>
      <c r="F75" s="337"/>
      <c r="H75" s="466"/>
    </row>
    <row r="76" customFormat="false" ht="12.75" hidden="false" customHeight="false" outlineLevel="0" collapsed="false">
      <c r="A76" s="337"/>
      <c r="B76" s="337"/>
      <c r="D76" s="337"/>
      <c r="F76" s="337"/>
      <c r="H76" s="466"/>
    </row>
    <row r="77" customFormat="false" ht="12.75" hidden="false" customHeight="false" outlineLevel="0" collapsed="false">
      <c r="A77" s="337"/>
      <c r="B77" s="337"/>
      <c r="D77" s="337"/>
      <c r="F77" s="337"/>
      <c r="H77" s="466"/>
    </row>
    <row r="78" customFormat="false" ht="12.75" hidden="false" customHeight="false" outlineLevel="0" collapsed="false">
      <c r="A78" s="337"/>
      <c r="B78" s="337"/>
      <c r="D78" s="337"/>
      <c r="F78" s="337"/>
      <c r="H78" s="466"/>
    </row>
    <row r="79" customFormat="false" ht="12.75" hidden="false" customHeight="false" outlineLevel="0" collapsed="false">
      <c r="A79" s="337"/>
      <c r="B79" s="337"/>
      <c r="D79" s="337"/>
      <c r="F79" s="337"/>
      <c r="H79" s="466"/>
    </row>
    <row r="80" customFormat="false" ht="12.75" hidden="false" customHeight="false" outlineLevel="0" collapsed="false">
      <c r="A80" s="337"/>
      <c r="B80" s="337"/>
      <c r="D80" s="337"/>
      <c r="F80" s="337"/>
      <c r="H80" s="466"/>
    </row>
    <row r="81" customFormat="false" ht="12.75" hidden="false" customHeight="false" outlineLevel="0" collapsed="false">
      <c r="A81" s="337"/>
      <c r="B81" s="337"/>
      <c r="D81" s="337"/>
      <c r="F81" s="337"/>
      <c r="H81" s="466"/>
    </row>
    <row r="82" customFormat="false" ht="12.75" hidden="false" customHeight="false" outlineLevel="0" collapsed="false">
      <c r="A82" s="337"/>
      <c r="B82" s="337"/>
      <c r="D82" s="337"/>
      <c r="F82" s="337"/>
      <c r="H82" s="466"/>
    </row>
    <row r="83" customFormat="false" ht="12.75" hidden="false" customHeight="false" outlineLevel="0" collapsed="false">
      <c r="A83" s="337"/>
      <c r="B83" s="337"/>
      <c r="D83" s="337"/>
      <c r="F83" s="337"/>
      <c r="H83" s="466"/>
    </row>
    <row r="84" customFormat="false" ht="12.75" hidden="false" customHeight="false" outlineLevel="0" collapsed="false">
      <c r="A84" s="337"/>
      <c r="B84" s="337"/>
      <c r="D84" s="337"/>
      <c r="F84" s="337"/>
      <c r="H84" s="466"/>
    </row>
    <row r="85" customFormat="false" ht="12.75" hidden="false" customHeight="false" outlineLevel="0" collapsed="false">
      <c r="A85" s="337"/>
      <c r="B85" s="337"/>
      <c r="D85" s="337"/>
      <c r="F85" s="337"/>
      <c r="H85" s="466"/>
    </row>
    <row r="86" customFormat="false" ht="12.75" hidden="false" customHeight="false" outlineLevel="0" collapsed="false">
      <c r="A86" s="337"/>
      <c r="B86" s="337"/>
      <c r="D86" s="337"/>
      <c r="F86" s="337"/>
      <c r="H86" s="466"/>
    </row>
    <row r="87" customFormat="false" ht="12.75" hidden="false" customHeight="false" outlineLevel="0" collapsed="false">
      <c r="A87" s="337"/>
      <c r="B87" s="337"/>
      <c r="D87" s="337"/>
      <c r="F87" s="337"/>
      <c r="H87" s="466"/>
    </row>
    <row r="88" customFormat="false" ht="12.75" hidden="false" customHeight="false" outlineLevel="0" collapsed="false">
      <c r="A88" s="337"/>
      <c r="B88" s="337"/>
      <c r="D88" s="337"/>
      <c r="F88" s="337"/>
      <c r="H88" s="466"/>
    </row>
    <row r="89" customFormat="false" ht="12.75" hidden="false" customHeight="false" outlineLevel="0" collapsed="false">
      <c r="A89" s="337"/>
      <c r="B89" s="337"/>
      <c r="D89" s="337"/>
      <c r="F89" s="337"/>
      <c r="H89" s="466"/>
    </row>
    <row r="90" customFormat="false" ht="12.75" hidden="false" customHeight="false" outlineLevel="0" collapsed="false">
      <c r="A90" s="337"/>
      <c r="B90" s="337"/>
      <c r="D90" s="337"/>
      <c r="F90" s="337"/>
      <c r="H90" s="466"/>
    </row>
    <row r="91" customFormat="false" ht="12.75" hidden="false" customHeight="false" outlineLevel="0" collapsed="false">
      <c r="A91" s="337"/>
      <c r="B91" s="337"/>
      <c r="D91" s="337"/>
      <c r="F91" s="337"/>
      <c r="H91" s="466"/>
    </row>
    <row r="92" customFormat="false" ht="12.75" hidden="false" customHeight="false" outlineLevel="0" collapsed="false">
      <c r="A92" s="337"/>
      <c r="B92" s="337"/>
      <c r="D92" s="337"/>
      <c r="F92" s="337"/>
      <c r="H92" s="466"/>
    </row>
    <row r="93" customFormat="false" ht="12.75" hidden="false" customHeight="false" outlineLevel="0" collapsed="false">
      <c r="A93" s="337"/>
      <c r="B93" s="337"/>
      <c r="D93" s="337"/>
      <c r="F93" s="337"/>
      <c r="H93" s="466"/>
    </row>
    <row r="94" customFormat="false" ht="12.75" hidden="false" customHeight="false" outlineLevel="0" collapsed="false">
      <c r="A94" s="337"/>
      <c r="B94" s="337"/>
      <c r="D94" s="337"/>
      <c r="F94" s="337"/>
      <c r="H94" s="466"/>
    </row>
    <row r="95" customFormat="false" ht="12.75" hidden="false" customHeight="false" outlineLevel="0" collapsed="false">
      <c r="A95" s="337"/>
      <c r="B95" s="337"/>
      <c r="D95" s="337"/>
      <c r="F95" s="337"/>
      <c r="H95" s="466"/>
    </row>
    <row r="96" customFormat="false" ht="12.75" hidden="false" customHeight="false" outlineLevel="0" collapsed="false">
      <c r="A96" s="337"/>
      <c r="B96" s="337"/>
      <c r="D96" s="337"/>
      <c r="F96" s="337"/>
      <c r="H96" s="466"/>
    </row>
    <row r="97" customFormat="false" ht="12.75" hidden="false" customHeight="false" outlineLevel="0" collapsed="false">
      <c r="A97" s="337"/>
      <c r="B97" s="337"/>
      <c r="D97" s="337"/>
      <c r="F97" s="337"/>
      <c r="H97" s="466"/>
    </row>
    <row r="98" customFormat="false" ht="12.75" hidden="false" customHeight="false" outlineLevel="0" collapsed="false">
      <c r="A98" s="337"/>
      <c r="B98" s="337"/>
      <c r="D98" s="337"/>
      <c r="F98" s="337"/>
      <c r="H98" s="466"/>
    </row>
    <row r="99" customFormat="false" ht="12.75" hidden="false" customHeight="false" outlineLevel="0" collapsed="false">
      <c r="A99" s="337"/>
      <c r="B99" s="337"/>
      <c r="D99" s="337"/>
      <c r="F99" s="337"/>
      <c r="H99" s="466"/>
    </row>
    <row r="100" customFormat="false" ht="12.75" hidden="false" customHeight="false" outlineLevel="0" collapsed="false">
      <c r="A100" s="337"/>
      <c r="B100" s="337"/>
      <c r="D100" s="337"/>
      <c r="F100" s="337"/>
      <c r="H100" s="466"/>
    </row>
    <row r="101" customFormat="false" ht="12.75" hidden="false" customHeight="false" outlineLevel="0" collapsed="false">
      <c r="A101" s="337"/>
      <c r="B101" s="337"/>
      <c r="D101" s="337"/>
      <c r="F101" s="337"/>
      <c r="H101" s="466"/>
    </row>
    <row r="102" customFormat="false" ht="12.75" hidden="false" customHeight="false" outlineLevel="0" collapsed="false">
      <c r="A102" s="337"/>
      <c r="B102" s="337"/>
      <c r="D102" s="337"/>
      <c r="F102" s="337"/>
      <c r="H102" s="466"/>
    </row>
    <row r="103" customFormat="false" ht="12.75" hidden="false" customHeight="false" outlineLevel="0" collapsed="false">
      <c r="A103" s="337"/>
      <c r="B103" s="337"/>
      <c r="D103" s="337"/>
      <c r="F103" s="337"/>
      <c r="H103" s="466"/>
    </row>
    <row r="104" customFormat="false" ht="12.75" hidden="false" customHeight="false" outlineLevel="0" collapsed="false">
      <c r="A104" s="337"/>
      <c r="B104" s="337"/>
      <c r="D104" s="337"/>
      <c r="F104" s="337"/>
      <c r="H104" s="466"/>
    </row>
    <row r="105" customFormat="false" ht="12.75" hidden="false" customHeight="false" outlineLevel="0" collapsed="false">
      <c r="A105" s="337"/>
      <c r="B105" s="337"/>
      <c r="D105" s="337"/>
      <c r="F105" s="337"/>
      <c r="H105" s="466"/>
    </row>
    <row r="106" customFormat="false" ht="12.75" hidden="false" customHeight="false" outlineLevel="0" collapsed="false">
      <c r="A106" s="337"/>
      <c r="B106" s="337"/>
      <c r="D106" s="337"/>
      <c r="F106" s="337"/>
      <c r="H106" s="466"/>
    </row>
    <row r="107" customFormat="false" ht="12.75" hidden="false" customHeight="false" outlineLevel="0" collapsed="false">
      <c r="A107" s="337"/>
      <c r="B107" s="337"/>
      <c r="D107" s="337"/>
      <c r="F107" s="337"/>
      <c r="H107" s="466"/>
    </row>
    <row r="108" customFormat="false" ht="12.75" hidden="false" customHeight="false" outlineLevel="0" collapsed="false">
      <c r="A108" s="337"/>
      <c r="B108" s="337"/>
      <c r="D108" s="337"/>
      <c r="F108" s="337"/>
      <c r="H108" s="466"/>
    </row>
    <row r="109" customFormat="false" ht="12.75" hidden="false" customHeight="false" outlineLevel="0" collapsed="false">
      <c r="A109" s="337"/>
      <c r="B109" s="337"/>
      <c r="D109" s="337"/>
      <c r="F109" s="337"/>
      <c r="H109" s="466"/>
    </row>
    <row r="110" customFormat="false" ht="12.75" hidden="false" customHeight="false" outlineLevel="0" collapsed="false">
      <c r="A110" s="337"/>
      <c r="B110" s="337"/>
      <c r="D110" s="337"/>
      <c r="F110" s="337"/>
      <c r="H110" s="466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467" width="10.85"/>
    <col collapsed="false" customWidth="true" hidden="false" outlineLevel="0" max="8" min="8" style="467" width="9.28"/>
    <col collapsed="false" customWidth="true" hidden="false" outlineLevel="0" max="9" min="9" style="337" width="9.7"/>
    <col collapsed="false" customWidth="true" hidden="false" outlineLevel="0" max="10" min="10" style="337" width="7.28"/>
    <col collapsed="false" customWidth="true" hidden="false" outlineLevel="0" max="11" min="11" style="451" width="10.56"/>
    <col collapsed="false" customWidth="true" hidden="false" outlineLevel="0" max="12" min="12" style="338" width="7.42"/>
    <col collapsed="false" customWidth="true" hidden="false" outlineLevel="0" max="13" min="13" style="369" width="9.7"/>
    <col collapsed="false" customWidth="true" hidden="false" outlineLevel="0" max="14" min="14" style="369" width="7.14"/>
    <col collapsed="false" customWidth="true" hidden="false" outlineLevel="0" max="15" min="15" style="337" width="11.99"/>
  </cols>
  <sheetData>
    <row r="1" customFormat="false" ht="51.75" hidden="false" customHeight="true" outlineLevel="0" collapsed="false">
      <c r="G1" s="468"/>
      <c r="I1" s="359"/>
      <c r="J1" s="359"/>
      <c r="M1" s="406" t="s">
        <v>399</v>
      </c>
      <c r="N1" s="406"/>
      <c r="O1" s="406"/>
    </row>
    <row r="2" customFormat="false" ht="51.75" hidden="false" customHeight="true" outlineLevel="0" collapsed="false">
      <c r="A2" s="344" t="s">
        <v>40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</row>
    <row r="3" customFormat="false" ht="69.75" hidden="false" customHeight="true" outlineLevel="0" collapsed="false">
      <c r="A3" s="432" t="s">
        <v>401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14" hidden="false" customHeight="true" outlineLevel="0" collapsed="false">
      <c r="A4" s="349" t="s">
        <v>320</v>
      </c>
      <c r="B4" s="349" t="s">
        <v>337</v>
      </c>
      <c r="C4" s="433" t="s">
        <v>395</v>
      </c>
      <c r="D4" s="433"/>
      <c r="E4" s="348" t="s">
        <v>361</v>
      </c>
      <c r="F4" s="348"/>
      <c r="G4" s="469" t="s">
        <v>362</v>
      </c>
      <c r="H4" s="469"/>
      <c r="I4" s="379" t="s">
        <v>363</v>
      </c>
      <c r="J4" s="379"/>
      <c r="K4" s="380" t="s">
        <v>364</v>
      </c>
      <c r="L4" s="380"/>
      <c r="M4" s="381" t="s">
        <v>365</v>
      </c>
      <c r="N4" s="381"/>
      <c r="O4" s="380" t="s">
        <v>398</v>
      </c>
    </row>
    <row r="5" customFormat="false" ht="24" hidden="false" customHeight="false" outlineLevel="0" collapsed="false">
      <c r="A5" s="349"/>
      <c r="B5" s="349"/>
      <c r="C5" s="459" t="s">
        <v>367</v>
      </c>
      <c r="D5" s="301" t="s">
        <v>368</v>
      </c>
      <c r="E5" s="459" t="s">
        <v>367</v>
      </c>
      <c r="F5" s="301" t="s">
        <v>368</v>
      </c>
      <c r="G5" s="470" t="s">
        <v>367</v>
      </c>
      <c r="H5" s="471" t="s">
        <v>368</v>
      </c>
      <c r="I5" s="459" t="s">
        <v>367</v>
      </c>
      <c r="J5" s="301" t="s">
        <v>368</v>
      </c>
      <c r="K5" s="459" t="s">
        <v>367</v>
      </c>
      <c r="L5" s="301" t="s">
        <v>368</v>
      </c>
      <c r="M5" s="293" t="s">
        <v>367</v>
      </c>
      <c r="N5" s="383" t="s">
        <v>368</v>
      </c>
      <c r="O5" s="384" t="s">
        <v>369</v>
      </c>
    </row>
    <row r="6" customFormat="false" ht="29.25" hidden="false" customHeight="true" outlineLevel="0" collapsed="false">
      <c r="A6" s="293" t="n">
        <v>560002</v>
      </c>
      <c r="B6" s="414" t="s">
        <v>242</v>
      </c>
      <c r="C6" s="439" t="n">
        <v>45574</v>
      </c>
      <c r="D6" s="439" t="n">
        <v>0</v>
      </c>
      <c r="E6" s="362" t="n">
        <v>14897</v>
      </c>
      <c r="F6" s="362" t="n">
        <v>2</v>
      </c>
      <c r="G6" s="472" t="n">
        <v>3.059</v>
      </c>
      <c r="H6" s="472" t="n">
        <v>0</v>
      </c>
      <c r="I6" s="441" t="n">
        <v>4.04</v>
      </c>
      <c r="J6" s="441" t="n">
        <v>0</v>
      </c>
      <c r="K6" s="352" t="n">
        <v>4.04</v>
      </c>
      <c r="L6" s="352" t="n">
        <v>0</v>
      </c>
      <c r="M6" s="390"/>
      <c r="N6" s="390"/>
      <c r="O6" s="391" t="n">
        <f aca="false">K6+L6</f>
        <v>4.04</v>
      </c>
      <c r="P6" s="365"/>
      <c r="Q6" s="365"/>
      <c r="R6" s="365"/>
      <c r="S6" s="365"/>
      <c r="T6" s="365"/>
      <c r="U6" s="365"/>
      <c r="V6" s="365"/>
      <c r="W6" s="365"/>
      <c r="X6" s="365"/>
      <c r="Y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</row>
    <row r="7" customFormat="false" ht="25.5" hidden="false" customHeight="false" outlineLevel="0" collapsed="false">
      <c r="A7" s="293" t="n">
        <v>560014</v>
      </c>
      <c r="B7" s="414" t="s">
        <v>347</v>
      </c>
      <c r="C7" s="439" t="n">
        <v>11564</v>
      </c>
      <c r="D7" s="439" t="n">
        <v>122</v>
      </c>
      <c r="E7" s="362" t="n">
        <v>2945</v>
      </c>
      <c r="F7" s="362" t="n">
        <v>2</v>
      </c>
      <c r="G7" s="472" t="n">
        <v>3.927</v>
      </c>
      <c r="H7" s="472" t="n">
        <v>61</v>
      </c>
      <c r="I7" s="441" t="n">
        <v>5</v>
      </c>
      <c r="J7" s="441" t="n">
        <v>5</v>
      </c>
      <c r="K7" s="352" t="n">
        <v>5</v>
      </c>
      <c r="L7" s="352" t="n">
        <v>0</v>
      </c>
      <c r="M7" s="390"/>
      <c r="N7" s="390"/>
      <c r="O7" s="391" t="n">
        <f aca="false">K7+L7</f>
        <v>5</v>
      </c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</row>
    <row r="8" customFormat="false" ht="14.25" hidden="false" customHeight="false" outlineLevel="0" collapsed="false">
      <c r="A8" s="293" t="n">
        <v>560017</v>
      </c>
      <c r="B8" s="414" t="s">
        <v>254</v>
      </c>
      <c r="C8" s="439" t="n">
        <v>260921</v>
      </c>
      <c r="D8" s="439" t="n">
        <v>44</v>
      </c>
      <c r="E8" s="362" t="n">
        <v>69386</v>
      </c>
      <c r="F8" s="362" t="n">
        <v>6</v>
      </c>
      <c r="G8" s="472" t="n">
        <v>3.76</v>
      </c>
      <c r="H8" s="472" t="n">
        <v>7.333</v>
      </c>
      <c r="I8" s="441" t="n">
        <v>5</v>
      </c>
      <c r="J8" s="441" t="n">
        <v>4.6</v>
      </c>
      <c r="K8" s="352" t="n">
        <f aca="false">5*0</f>
        <v>0</v>
      </c>
      <c r="L8" s="352" t="n">
        <v>0</v>
      </c>
      <c r="M8" s="390" t="n">
        <v>1</v>
      </c>
      <c r="N8" s="390"/>
      <c r="O8" s="391" t="n">
        <f aca="false">K8+L8</f>
        <v>0</v>
      </c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</row>
    <row r="9" customFormat="false" ht="14.25" hidden="false" customHeight="false" outlineLevel="0" collapsed="false">
      <c r="A9" s="293" t="n">
        <v>560019</v>
      </c>
      <c r="B9" s="414" t="s">
        <v>330</v>
      </c>
      <c r="C9" s="439" t="n">
        <v>291493</v>
      </c>
      <c r="D9" s="439" t="n">
        <v>24290</v>
      </c>
      <c r="E9" s="362" t="n">
        <v>86780</v>
      </c>
      <c r="F9" s="362" t="n">
        <v>3119</v>
      </c>
      <c r="G9" s="472" t="n">
        <v>3.359</v>
      </c>
      <c r="H9" s="472" t="n">
        <v>7.788</v>
      </c>
      <c r="I9" s="441" t="n">
        <v>4.6</v>
      </c>
      <c r="J9" s="441" t="n">
        <v>4.9</v>
      </c>
      <c r="K9" s="352" t="n">
        <v>4.44</v>
      </c>
      <c r="L9" s="352" t="n">
        <v>0.17</v>
      </c>
      <c r="M9" s="390"/>
      <c r="N9" s="390"/>
      <c r="O9" s="391" t="n">
        <f aca="false">K9+L9</f>
        <v>4.61</v>
      </c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</row>
    <row r="10" customFormat="false" ht="14.25" hidden="false" customHeight="false" outlineLevel="0" collapsed="false">
      <c r="A10" s="299" t="n">
        <v>560021</v>
      </c>
      <c r="B10" s="414" t="s">
        <v>256</v>
      </c>
      <c r="C10" s="439" t="n">
        <v>206926</v>
      </c>
      <c r="D10" s="439" t="n">
        <v>276447</v>
      </c>
      <c r="E10" s="362" t="n">
        <v>54204</v>
      </c>
      <c r="F10" s="362" t="n">
        <v>35325</v>
      </c>
      <c r="G10" s="472" t="n">
        <v>3.818</v>
      </c>
      <c r="H10" s="472" t="n">
        <v>7.826</v>
      </c>
      <c r="I10" s="441" t="n">
        <v>5</v>
      </c>
      <c r="J10" s="441" t="n">
        <v>4.93</v>
      </c>
      <c r="K10" s="352" t="n">
        <v>3.03</v>
      </c>
      <c r="L10" s="352" t="n">
        <v>1.95</v>
      </c>
      <c r="M10" s="390"/>
      <c r="N10" s="390"/>
      <c r="O10" s="391" t="n">
        <f aca="false">K10+L10</f>
        <v>4.98</v>
      </c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</row>
    <row r="11" customFormat="false" ht="14.25" hidden="false" customHeight="false" outlineLevel="0" collapsed="false">
      <c r="A11" s="299" t="n">
        <v>560022</v>
      </c>
      <c r="B11" s="414" t="s">
        <v>257</v>
      </c>
      <c r="C11" s="439" t="n">
        <v>209970</v>
      </c>
      <c r="D11" s="439" t="n">
        <v>151583</v>
      </c>
      <c r="E11" s="362" t="n">
        <v>62194</v>
      </c>
      <c r="F11" s="362" t="n">
        <v>21984</v>
      </c>
      <c r="G11" s="472" t="n">
        <v>3.376</v>
      </c>
      <c r="H11" s="472" t="n">
        <v>6.895</v>
      </c>
      <c r="I11" s="441" t="n">
        <v>4.63</v>
      </c>
      <c r="J11" s="441" t="n">
        <v>4.3</v>
      </c>
      <c r="K11" s="352" t="n">
        <v>3.42</v>
      </c>
      <c r="L11" s="352" t="n">
        <v>1.12</v>
      </c>
      <c r="M11" s="390"/>
      <c r="N11" s="390"/>
      <c r="O11" s="391" t="n">
        <f aca="false">K11+L11</f>
        <v>4.54</v>
      </c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</row>
    <row r="12" customFormat="false" ht="14.25" hidden="false" customHeight="false" outlineLevel="0" collapsed="false">
      <c r="A12" s="299" t="n">
        <v>560024</v>
      </c>
      <c r="B12" s="414" t="s">
        <v>258</v>
      </c>
      <c r="C12" s="439" t="n">
        <v>8319</v>
      </c>
      <c r="D12" s="439" t="n">
        <v>417281</v>
      </c>
      <c r="E12" s="362" t="n">
        <v>2411</v>
      </c>
      <c r="F12" s="362" t="n">
        <v>47428</v>
      </c>
      <c r="G12" s="472" t="n">
        <v>3.45</v>
      </c>
      <c r="H12" s="472" t="n">
        <v>8.798</v>
      </c>
      <c r="I12" s="441" t="n">
        <v>4.77</v>
      </c>
      <c r="J12" s="441" t="n">
        <v>5</v>
      </c>
      <c r="K12" s="352" t="n">
        <v>0.23</v>
      </c>
      <c r="L12" s="352" t="n">
        <v>4.76</v>
      </c>
      <c r="M12" s="390"/>
      <c r="N12" s="390"/>
      <c r="O12" s="391" t="n">
        <f aca="false">K12+L12</f>
        <v>4.99</v>
      </c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</row>
    <row r="13" customFormat="false" ht="25.5" hidden="false" customHeight="false" outlineLevel="0" collapsed="false">
      <c r="A13" s="299" t="n">
        <v>560026</v>
      </c>
      <c r="B13" s="414" t="s">
        <v>259</v>
      </c>
      <c r="C13" s="439" t="n">
        <v>314418</v>
      </c>
      <c r="D13" s="439" t="n">
        <v>133322</v>
      </c>
      <c r="E13" s="362" t="n">
        <v>88736</v>
      </c>
      <c r="F13" s="362" t="n">
        <v>17082</v>
      </c>
      <c r="G13" s="472" t="n">
        <v>3.543</v>
      </c>
      <c r="H13" s="472" t="n">
        <v>7.805</v>
      </c>
      <c r="I13" s="441" t="n">
        <v>4.95</v>
      </c>
      <c r="J13" s="441" t="n">
        <v>4.92</v>
      </c>
      <c r="K13" s="352" t="n">
        <v>4.15</v>
      </c>
      <c r="L13" s="352" t="n">
        <v>0.79</v>
      </c>
      <c r="M13" s="390"/>
      <c r="N13" s="390"/>
      <c r="O13" s="391" t="n">
        <f aca="false">K13+L13</f>
        <v>4.94</v>
      </c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365"/>
      <c r="AQ13" s="365"/>
    </row>
    <row r="14" customFormat="false" ht="14.25" hidden="false" customHeight="false" outlineLevel="0" collapsed="false">
      <c r="A14" s="299" t="n">
        <v>560032</v>
      </c>
      <c r="B14" s="414" t="s">
        <v>260</v>
      </c>
      <c r="C14" s="439" t="n">
        <v>58514</v>
      </c>
      <c r="D14" s="439" t="n">
        <v>10</v>
      </c>
      <c r="E14" s="362" t="n">
        <v>21245</v>
      </c>
      <c r="F14" s="362" t="n">
        <v>2</v>
      </c>
      <c r="G14" s="472" t="n">
        <v>2.754</v>
      </c>
      <c r="H14" s="472" t="n">
        <v>5</v>
      </c>
      <c r="I14" s="441" t="n">
        <v>3.46</v>
      </c>
      <c r="J14" s="441" t="n">
        <v>3.03</v>
      </c>
      <c r="K14" s="352" t="n">
        <v>3.46</v>
      </c>
      <c r="L14" s="352" t="n">
        <v>0</v>
      </c>
      <c r="M14" s="390"/>
      <c r="N14" s="390"/>
      <c r="O14" s="391" t="n">
        <f aca="false">K14+L14</f>
        <v>3.46</v>
      </c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</row>
    <row r="15" customFormat="false" ht="14.25" hidden="false" customHeight="false" outlineLevel="0" collapsed="false">
      <c r="A15" s="299" t="n">
        <v>560033</v>
      </c>
      <c r="B15" s="414" t="s">
        <v>261</v>
      </c>
      <c r="C15" s="439" t="n">
        <v>110454</v>
      </c>
      <c r="D15" s="439" t="n">
        <v>0</v>
      </c>
      <c r="E15" s="362" t="n">
        <v>36670</v>
      </c>
      <c r="F15" s="362" t="n">
        <v>2</v>
      </c>
      <c r="G15" s="472" t="n">
        <v>3.012</v>
      </c>
      <c r="H15" s="472" t="n">
        <v>0</v>
      </c>
      <c r="I15" s="441" t="n">
        <v>3.95</v>
      </c>
      <c r="J15" s="441" t="n">
        <v>0</v>
      </c>
      <c r="K15" s="352" t="n">
        <v>3.95</v>
      </c>
      <c r="L15" s="352" t="n">
        <v>0</v>
      </c>
      <c r="M15" s="390"/>
      <c r="N15" s="390"/>
      <c r="O15" s="391" t="n">
        <f aca="false">K15+L15</f>
        <v>3.95</v>
      </c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</row>
    <row r="16" customFormat="false" ht="14.25" hidden="false" customHeight="false" outlineLevel="0" collapsed="false">
      <c r="A16" s="299" t="n">
        <v>560034</v>
      </c>
      <c r="B16" s="414" t="s">
        <v>262</v>
      </c>
      <c r="C16" s="439" t="n">
        <v>126679</v>
      </c>
      <c r="D16" s="439" t="n">
        <v>1</v>
      </c>
      <c r="E16" s="362" t="n">
        <v>35904</v>
      </c>
      <c r="F16" s="362" t="n">
        <v>2</v>
      </c>
      <c r="G16" s="472" t="n">
        <v>3.528</v>
      </c>
      <c r="H16" s="472" t="n">
        <v>0.5</v>
      </c>
      <c r="I16" s="441" t="n">
        <v>4.92</v>
      </c>
      <c r="J16" s="441" t="n">
        <v>0</v>
      </c>
      <c r="K16" s="352" t="n">
        <v>4.92</v>
      </c>
      <c r="L16" s="352" t="n">
        <v>0</v>
      </c>
      <c r="M16" s="390"/>
      <c r="N16" s="390"/>
      <c r="O16" s="391" t="n">
        <f aca="false">K16+L16</f>
        <v>4.92</v>
      </c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65"/>
      <c r="AP16" s="365"/>
      <c r="AQ16" s="365"/>
    </row>
    <row r="17" customFormat="false" ht="14.25" hidden="false" customHeight="false" outlineLevel="0" collapsed="false">
      <c r="A17" s="299" t="n">
        <v>560035</v>
      </c>
      <c r="B17" s="414" t="s">
        <v>263</v>
      </c>
      <c r="C17" s="439" t="n">
        <v>2609</v>
      </c>
      <c r="D17" s="439" t="n">
        <v>171483</v>
      </c>
      <c r="E17" s="362" t="n">
        <v>1782</v>
      </c>
      <c r="F17" s="362" t="n">
        <v>29759</v>
      </c>
      <c r="G17" s="472" t="n">
        <v>1.464</v>
      </c>
      <c r="H17" s="472" t="n">
        <v>5.762</v>
      </c>
      <c r="I17" s="441" t="n">
        <v>1.04</v>
      </c>
      <c r="J17" s="441" t="n">
        <v>3.54</v>
      </c>
      <c r="K17" s="352" t="n">
        <v>0.06</v>
      </c>
      <c r="L17" s="352" t="n">
        <v>3.34</v>
      </c>
      <c r="M17" s="390"/>
      <c r="N17" s="390"/>
      <c r="O17" s="391" t="n">
        <f aca="false">K17+L17</f>
        <v>3.4</v>
      </c>
      <c r="AE17" s="365"/>
      <c r="AF17" s="365"/>
      <c r="AG17" s="365"/>
      <c r="AH17" s="365"/>
      <c r="AI17" s="365"/>
      <c r="AJ17" s="365"/>
      <c r="AK17" s="365"/>
      <c r="AL17" s="365"/>
      <c r="AM17" s="365"/>
      <c r="AN17" s="365"/>
      <c r="AO17" s="365"/>
      <c r="AP17" s="365"/>
      <c r="AQ17" s="365"/>
    </row>
    <row r="18" customFormat="false" ht="14.25" hidden="false" customHeight="false" outlineLevel="0" collapsed="false">
      <c r="A18" s="299" t="n">
        <v>560036</v>
      </c>
      <c r="B18" s="414" t="s">
        <v>264</v>
      </c>
      <c r="C18" s="439" t="n">
        <v>143234</v>
      </c>
      <c r="D18" s="439" t="n">
        <v>65129</v>
      </c>
      <c r="E18" s="362" t="n">
        <v>49123</v>
      </c>
      <c r="F18" s="362" t="n">
        <v>10430</v>
      </c>
      <c r="G18" s="472" t="n">
        <v>2.916</v>
      </c>
      <c r="H18" s="472" t="n">
        <v>6.244</v>
      </c>
      <c r="I18" s="441" t="n">
        <v>3.77</v>
      </c>
      <c r="J18" s="441" t="n">
        <v>3.87</v>
      </c>
      <c r="K18" s="352" t="n">
        <f aca="false">3.11*0</f>
        <v>0</v>
      </c>
      <c r="L18" s="352" t="n">
        <v>0.68</v>
      </c>
      <c r="M18" s="390" t="n">
        <v>1</v>
      </c>
      <c r="N18" s="390"/>
      <c r="O18" s="391" t="n">
        <f aca="false">K18+L18</f>
        <v>0.68</v>
      </c>
      <c r="AE18" s="365"/>
      <c r="AF18" s="365"/>
      <c r="AG18" s="365"/>
      <c r="AH18" s="365"/>
      <c r="AI18" s="365"/>
      <c r="AJ18" s="365"/>
      <c r="AK18" s="365"/>
      <c r="AL18" s="365"/>
      <c r="AM18" s="365"/>
      <c r="AN18" s="365"/>
      <c r="AO18" s="365"/>
      <c r="AP18" s="365"/>
      <c r="AQ18" s="365"/>
    </row>
    <row r="19" customFormat="false" ht="25.5" hidden="false" customHeight="false" outlineLevel="0" collapsed="false">
      <c r="A19" s="299" t="n">
        <v>560039</v>
      </c>
      <c r="B19" s="414" t="s">
        <v>265</v>
      </c>
      <c r="C19" s="439" t="n">
        <v>97732</v>
      </c>
      <c r="D19" s="439" t="n">
        <v>135</v>
      </c>
      <c r="E19" s="362" t="n">
        <v>31793</v>
      </c>
      <c r="F19" s="362" t="n">
        <v>22</v>
      </c>
      <c r="G19" s="472" t="n">
        <v>3.074</v>
      </c>
      <c r="H19" s="472" t="n">
        <v>6.136</v>
      </c>
      <c r="I19" s="441" t="n">
        <v>4.07</v>
      </c>
      <c r="J19" s="441" t="n">
        <v>3.79</v>
      </c>
      <c r="K19" s="352" t="n">
        <v>4.06</v>
      </c>
      <c r="L19" s="352" t="n">
        <v>0</v>
      </c>
      <c r="M19" s="390"/>
      <c r="N19" s="390"/>
      <c r="O19" s="391" t="n">
        <f aca="false">K19+L19</f>
        <v>4.06</v>
      </c>
      <c r="AE19" s="365"/>
      <c r="AF19" s="365"/>
      <c r="AG19" s="365"/>
      <c r="AH19" s="365"/>
      <c r="AI19" s="365"/>
      <c r="AJ19" s="365"/>
      <c r="AK19" s="365"/>
      <c r="AL19" s="365"/>
      <c r="AM19" s="365"/>
      <c r="AN19" s="365"/>
      <c r="AO19" s="365"/>
      <c r="AP19" s="365"/>
      <c r="AQ19" s="365"/>
    </row>
    <row r="20" customFormat="false" ht="25.5" hidden="false" customHeight="false" outlineLevel="0" collapsed="false">
      <c r="A20" s="299" t="n">
        <v>560040</v>
      </c>
      <c r="B20" s="414" t="s">
        <v>266</v>
      </c>
      <c r="C20" s="439" t="n">
        <v>128248</v>
      </c>
      <c r="D20" s="439" t="n">
        <v>1611</v>
      </c>
      <c r="E20" s="362" t="n">
        <v>39879</v>
      </c>
      <c r="F20" s="362" t="n">
        <v>274</v>
      </c>
      <c r="G20" s="472" t="n">
        <v>3.216</v>
      </c>
      <c r="H20" s="472" t="n">
        <v>5.88</v>
      </c>
      <c r="I20" s="441" t="n">
        <v>4.33</v>
      </c>
      <c r="J20" s="441" t="n">
        <v>3.62</v>
      </c>
      <c r="K20" s="352" t="n">
        <v>4.3</v>
      </c>
      <c r="L20" s="352" t="n">
        <v>0.02</v>
      </c>
      <c r="M20" s="390"/>
      <c r="N20" s="390"/>
      <c r="O20" s="391" t="n">
        <f aca="false">K20+L20</f>
        <v>4.32</v>
      </c>
      <c r="AE20" s="365"/>
      <c r="AF20" s="365"/>
      <c r="AG20" s="365"/>
      <c r="AH20" s="365"/>
      <c r="AI20" s="365"/>
      <c r="AJ20" s="365"/>
      <c r="AK20" s="365"/>
      <c r="AL20" s="365"/>
      <c r="AM20" s="365"/>
      <c r="AN20" s="365"/>
      <c r="AO20" s="365"/>
      <c r="AP20" s="365"/>
      <c r="AQ20" s="365"/>
    </row>
    <row r="21" customFormat="false" ht="14.25" hidden="false" customHeight="false" outlineLevel="0" collapsed="false">
      <c r="A21" s="299" t="n">
        <v>560041</v>
      </c>
      <c r="B21" s="414" t="s">
        <v>267</v>
      </c>
      <c r="C21" s="439" t="n">
        <v>1450</v>
      </c>
      <c r="D21" s="439" t="n">
        <v>142413</v>
      </c>
      <c r="E21" s="362" t="n">
        <v>1293</v>
      </c>
      <c r="F21" s="362" t="n">
        <v>17485</v>
      </c>
      <c r="G21" s="472" t="n">
        <v>1.121</v>
      </c>
      <c r="H21" s="472" t="n">
        <v>8.145</v>
      </c>
      <c r="I21" s="441" t="n">
        <v>0.39</v>
      </c>
      <c r="J21" s="441" t="n">
        <v>5</v>
      </c>
      <c r="K21" s="352" t="n">
        <v>0.03</v>
      </c>
      <c r="L21" s="352" t="n">
        <v>4.66</v>
      </c>
      <c r="M21" s="390"/>
      <c r="N21" s="390"/>
      <c r="O21" s="391" t="n">
        <f aca="false">K21+L21</f>
        <v>4.69</v>
      </c>
      <c r="AE21" s="365"/>
      <c r="AF21" s="365"/>
      <c r="AG21" s="365"/>
      <c r="AH21" s="365"/>
      <c r="AI21" s="365"/>
      <c r="AJ21" s="365"/>
      <c r="AK21" s="365"/>
      <c r="AL21" s="365"/>
      <c r="AM21" s="365"/>
      <c r="AN21" s="365"/>
      <c r="AO21" s="365"/>
      <c r="AP21" s="365"/>
      <c r="AQ21" s="365"/>
    </row>
    <row r="22" customFormat="false" ht="14.25" hidden="false" customHeight="false" outlineLevel="0" collapsed="false">
      <c r="A22" s="299" t="n">
        <v>560043</v>
      </c>
      <c r="B22" s="414" t="s">
        <v>268</v>
      </c>
      <c r="C22" s="439" t="n">
        <v>74186</v>
      </c>
      <c r="D22" s="439" t="n">
        <v>33747</v>
      </c>
      <c r="E22" s="362" t="n">
        <v>21258</v>
      </c>
      <c r="F22" s="362" t="n">
        <v>5229</v>
      </c>
      <c r="G22" s="472" t="n">
        <v>3.49</v>
      </c>
      <c r="H22" s="472" t="n">
        <v>6.454</v>
      </c>
      <c r="I22" s="441" t="n">
        <v>4.85</v>
      </c>
      <c r="J22" s="441" t="n">
        <v>4.01</v>
      </c>
      <c r="K22" s="352" t="n">
        <v>3.89</v>
      </c>
      <c r="L22" s="352" t="n">
        <v>0.79</v>
      </c>
      <c r="M22" s="390"/>
      <c r="N22" s="390"/>
      <c r="O22" s="391" t="n">
        <f aca="false">K22+L22</f>
        <v>4.68</v>
      </c>
      <c r="AE22" s="365"/>
      <c r="AF22" s="365"/>
      <c r="AG22" s="365"/>
      <c r="AH22" s="365"/>
      <c r="AI22" s="365"/>
      <c r="AJ22" s="365"/>
      <c r="AK22" s="365"/>
      <c r="AL22" s="365"/>
      <c r="AM22" s="365"/>
      <c r="AN22" s="365"/>
      <c r="AO22" s="365"/>
      <c r="AP22" s="365"/>
      <c r="AQ22" s="365"/>
    </row>
    <row r="23" customFormat="false" ht="14.25" hidden="false" customHeight="false" outlineLevel="0" collapsed="false">
      <c r="A23" s="299" t="n">
        <v>560045</v>
      </c>
      <c r="B23" s="414" t="s">
        <v>269</v>
      </c>
      <c r="C23" s="439" t="n">
        <v>67306</v>
      </c>
      <c r="D23" s="439" t="n">
        <v>44794</v>
      </c>
      <c r="E23" s="362" t="n">
        <v>18128</v>
      </c>
      <c r="F23" s="362" t="n">
        <v>4848</v>
      </c>
      <c r="G23" s="472" t="n">
        <v>3.713</v>
      </c>
      <c r="H23" s="472" t="n">
        <v>9.24</v>
      </c>
      <c r="I23" s="441" t="n">
        <v>5</v>
      </c>
      <c r="J23" s="441" t="n">
        <v>5</v>
      </c>
      <c r="K23" s="352" t="n">
        <v>3.94</v>
      </c>
      <c r="L23" s="352" t="n">
        <v>1.06</v>
      </c>
      <c r="M23" s="390"/>
      <c r="N23" s="390"/>
      <c r="O23" s="391" t="n">
        <f aca="false">K23+L23</f>
        <v>5</v>
      </c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</row>
    <row r="24" customFormat="false" ht="14.25" hidden="false" customHeight="false" outlineLevel="0" collapsed="false">
      <c r="A24" s="299" t="n">
        <v>560047</v>
      </c>
      <c r="B24" s="414" t="s">
        <v>270</v>
      </c>
      <c r="C24" s="439" t="n">
        <v>112978</v>
      </c>
      <c r="D24" s="439" t="n">
        <v>58722</v>
      </c>
      <c r="E24" s="362" t="n">
        <v>28707</v>
      </c>
      <c r="F24" s="362" t="n">
        <v>7384</v>
      </c>
      <c r="G24" s="472" t="n">
        <v>3.936</v>
      </c>
      <c r="H24" s="472" t="n">
        <v>7.953</v>
      </c>
      <c r="I24" s="441" t="n">
        <v>5</v>
      </c>
      <c r="J24" s="441" t="n">
        <v>5</v>
      </c>
      <c r="K24" s="352" t="n">
        <v>3.98</v>
      </c>
      <c r="L24" s="352" t="n">
        <v>1.02</v>
      </c>
      <c r="M24" s="390"/>
      <c r="N24" s="390"/>
      <c r="O24" s="391" t="n">
        <f aca="false">K24+L24</f>
        <v>5</v>
      </c>
      <c r="AE24" s="365"/>
      <c r="AF24" s="365"/>
      <c r="AG24" s="365"/>
      <c r="AH24" s="365"/>
      <c r="AI24" s="365"/>
      <c r="AJ24" s="365"/>
      <c r="AK24" s="365"/>
      <c r="AL24" s="365"/>
      <c r="AM24" s="365"/>
      <c r="AN24" s="365"/>
      <c r="AO24" s="365"/>
      <c r="AP24" s="365"/>
      <c r="AQ24" s="365"/>
    </row>
    <row r="25" customFormat="false" ht="14.25" hidden="false" customHeight="false" outlineLevel="0" collapsed="false">
      <c r="A25" s="299" t="n">
        <v>560049</v>
      </c>
      <c r="B25" s="414" t="s">
        <v>271</v>
      </c>
      <c r="C25" s="439" t="n">
        <v>88958</v>
      </c>
      <c r="D25" s="439" t="n">
        <v>53779</v>
      </c>
      <c r="E25" s="362" t="n">
        <v>31924</v>
      </c>
      <c r="F25" s="362" t="n">
        <v>10834</v>
      </c>
      <c r="G25" s="472" t="n">
        <v>2.787</v>
      </c>
      <c r="H25" s="472" t="n">
        <v>4.964</v>
      </c>
      <c r="I25" s="441" t="n">
        <v>3.53</v>
      </c>
      <c r="J25" s="441" t="n">
        <v>3</v>
      </c>
      <c r="K25" s="352" t="n">
        <f aca="false">2.63*0</f>
        <v>0</v>
      </c>
      <c r="L25" s="352" t="n">
        <v>0.76</v>
      </c>
      <c r="M25" s="390" t="n">
        <v>5</v>
      </c>
      <c r="N25" s="390"/>
      <c r="O25" s="391" t="n">
        <f aca="false">K25+L25</f>
        <v>0.76</v>
      </c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</row>
    <row r="26" customFormat="false" ht="14.25" hidden="false" customHeight="false" outlineLevel="0" collapsed="false">
      <c r="A26" s="299" t="n">
        <v>560050</v>
      </c>
      <c r="B26" s="414" t="s">
        <v>272</v>
      </c>
      <c r="C26" s="439" t="n">
        <v>72151</v>
      </c>
      <c r="D26" s="439" t="n">
        <v>59780</v>
      </c>
      <c r="E26" s="362" t="n">
        <v>24800</v>
      </c>
      <c r="F26" s="362" t="n">
        <v>7256</v>
      </c>
      <c r="G26" s="472" t="n">
        <v>2.909</v>
      </c>
      <c r="H26" s="472" t="n">
        <v>8.239</v>
      </c>
      <c r="I26" s="441" t="n">
        <v>3.76</v>
      </c>
      <c r="J26" s="441" t="n">
        <v>5</v>
      </c>
      <c r="K26" s="352" t="n">
        <v>2.91</v>
      </c>
      <c r="L26" s="352" t="n">
        <v>1.13</v>
      </c>
      <c r="M26" s="390"/>
      <c r="N26" s="390"/>
      <c r="O26" s="391" t="n">
        <f aca="false">K26+L26</f>
        <v>4.04</v>
      </c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</row>
    <row r="27" customFormat="false" ht="14.25" hidden="false" customHeight="false" outlineLevel="0" collapsed="false">
      <c r="A27" s="299" t="n">
        <v>560051</v>
      </c>
      <c r="B27" s="414" t="s">
        <v>273</v>
      </c>
      <c r="C27" s="439" t="n">
        <v>144822</v>
      </c>
      <c r="D27" s="439" t="n">
        <v>61228</v>
      </c>
      <c r="E27" s="362" t="n">
        <v>22473</v>
      </c>
      <c r="F27" s="362" t="n">
        <v>6028</v>
      </c>
      <c r="G27" s="472" t="n">
        <v>6.444</v>
      </c>
      <c r="H27" s="472" t="n">
        <v>10.157</v>
      </c>
      <c r="I27" s="441" t="n">
        <v>5</v>
      </c>
      <c r="J27" s="441" t="n">
        <v>5</v>
      </c>
      <c r="K27" s="352" t="n">
        <f aca="false">3.94*0</f>
        <v>0</v>
      </c>
      <c r="L27" s="352" t="n">
        <v>1.06</v>
      </c>
      <c r="M27" s="390" t="n">
        <v>1</v>
      </c>
      <c r="N27" s="390"/>
      <c r="O27" s="391" t="n">
        <f aca="false">K27+L27</f>
        <v>1.06</v>
      </c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</row>
    <row r="28" customFormat="false" ht="14.25" hidden="false" customHeight="false" outlineLevel="0" collapsed="false">
      <c r="A28" s="299" t="n">
        <v>560052</v>
      </c>
      <c r="B28" s="414" t="s">
        <v>274</v>
      </c>
      <c r="C28" s="439" t="n">
        <v>51170</v>
      </c>
      <c r="D28" s="439" t="n">
        <v>30791</v>
      </c>
      <c r="E28" s="362" t="n">
        <v>16956</v>
      </c>
      <c r="F28" s="362" t="n">
        <v>5321</v>
      </c>
      <c r="G28" s="472" t="n">
        <v>3.018</v>
      </c>
      <c r="H28" s="472" t="n">
        <v>5.787</v>
      </c>
      <c r="I28" s="441" t="n">
        <v>3.96</v>
      </c>
      <c r="J28" s="441" t="n">
        <v>3.56</v>
      </c>
      <c r="K28" s="352" t="n">
        <v>3.01</v>
      </c>
      <c r="L28" s="352" t="n">
        <v>0.85</v>
      </c>
      <c r="M28" s="390"/>
      <c r="N28" s="390"/>
      <c r="O28" s="391" t="n">
        <f aca="false">K28+L28</f>
        <v>3.86</v>
      </c>
      <c r="AE28" s="365"/>
      <c r="AF28" s="365"/>
      <c r="AG28" s="365"/>
      <c r="AH28" s="365"/>
      <c r="AI28" s="365"/>
      <c r="AJ28" s="365"/>
      <c r="AK28" s="365"/>
      <c r="AL28" s="365"/>
      <c r="AM28" s="365"/>
      <c r="AN28" s="365"/>
      <c r="AO28" s="365"/>
      <c r="AP28" s="365"/>
      <c r="AQ28" s="365"/>
    </row>
    <row r="29" customFormat="false" ht="14.25" hidden="false" customHeight="false" outlineLevel="0" collapsed="false">
      <c r="A29" s="299" t="n">
        <v>560053</v>
      </c>
      <c r="B29" s="414" t="s">
        <v>275</v>
      </c>
      <c r="C29" s="439" t="n">
        <v>35543</v>
      </c>
      <c r="D29" s="439" t="n">
        <v>21647</v>
      </c>
      <c r="E29" s="362" t="n">
        <v>14962</v>
      </c>
      <c r="F29" s="362" t="n">
        <v>4508</v>
      </c>
      <c r="G29" s="472" t="n">
        <v>2.376</v>
      </c>
      <c r="H29" s="472" t="n">
        <v>4.802</v>
      </c>
      <c r="I29" s="441" t="n">
        <v>2.75</v>
      </c>
      <c r="J29" s="441" t="n">
        <v>2.9</v>
      </c>
      <c r="K29" s="352" t="n">
        <v>2.12</v>
      </c>
      <c r="L29" s="352" t="n">
        <v>0.67</v>
      </c>
      <c r="M29" s="390"/>
      <c r="N29" s="390"/>
      <c r="O29" s="391" t="n">
        <f aca="false">K29+L29</f>
        <v>2.79</v>
      </c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</row>
    <row r="30" customFormat="false" ht="14.25" hidden="false" customHeight="false" outlineLevel="0" collapsed="false">
      <c r="A30" s="299" t="n">
        <v>560054</v>
      </c>
      <c r="B30" s="414" t="s">
        <v>276</v>
      </c>
      <c r="C30" s="439" t="n">
        <v>43034</v>
      </c>
      <c r="D30" s="439" t="n">
        <v>39652</v>
      </c>
      <c r="E30" s="362" t="n">
        <v>16336</v>
      </c>
      <c r="F30" s="362" t="n">
        <v>5261</v>
      </c>
      <c r="G30" s="472" t="n">
        <v>2.634</v>
      </c>
      <c r="H30" s="472" t="n">
        <v>7.537</v>
      </c>
      <c r="I30" s="441" t="n">
        <v>3.24</v>
      </c>
      <c r="J30" s="441" t="n">
        <v>4.74</v>
      </c>
      <c r="K30" s="352" t="n">
        <v>2.45</v>
      </c>
      <c r="L30" s="352" t="n">
        <v>1.15</v>
      </c>
      <c r="M30" s="390"/>
      <c r="N30" s="390"/>
      <c r="O30" s="391" t="n">
        <f aca="false">K30+L30</f>
        <v>3.6</v>
      </c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</row>
    <row r="31" customFormat="false" ht="14.25" hidden="false" customHeight="false" outlineLevel="0" collapsed="false">
      <c r="A31" s="299" t="n">
        <v>560055</v>
      </c>
      <c r="B31" s="414" t="s">
        <v>277</v>
      </c>
      <c r="C31" s="439" t="n">
        <v>38218</v>
      </c>
      <c r="D31" s="439" t="n">
        <v>21565</v>
      </c>
      <c r="E31" s="362" t="n">
        <v>11755</v>
      </c>
      <c r="F31" s="362" t="n">
        <v>2755</v>
      </c>
      <c r="G31" s="472" t="n">
        <v>3.251</v>
      </c>
      <c r="H31" s="472" t="n">
        <v>7.828</v>
      </c>
      <c r="I31" s="441" t="n">
        <v>4.4</v>
      </c>
      <c r="J31" s="441" t="n">
        <v>4.93</v>
      </c>
      <c r="K31" s="352" t="n">
        <v>3.56</v>
      </c>
      <c r="L31" s="352" t="n">
        <v>0.94</v>
      </c>
      <c r="M31" s="390"/>
      <c r="N31" s="390"/>
      <c r="O31" s="391" t="n">
        <f aca="false">K31+L31</f>
        <v>4.5</v>
      </c>
      <c r="AE31" s="365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365"/>
      <c r="AQ31" s="365"/>
    </row>
    <row r="32" customFormat="false" ht="14.25" hidden="false" customHeight="false" outlineLevel="0" collapsed="false">
      <c r="A32" s="299" t="n">
        <v>560056</v>
      </c>
      <c r="B32" s="414" t="s">
        <v>278</v>
      </c>
      <c r="C32" s="439" t="n">
        <v>74583</v>
      </c>
      <c r="D32" s="439" t="n">
        <v>27569</v>
      </c>
      <c r="E32" s="362" t="n">
        <v>15274</v>
      </c>
      <c r="F32" s="362" t="n">
        <v>3508</v>
      </c>
      <c r="G32" s="472" t="n">
        <v>4.883</v>
      </c>
      <c r="H32" s="472" t="n">
        <v>7.859</v>
      </c>
      <c r="I32" s="441" t="n">
        <v>5</v>
      </c>
      <c r="J32" s="441" t="n">
        <v>4.95</v>
      </c>
      <c r="K32" s="352" t="n">
        <v>4.07</v>
      </c>
      <c r="L32" s="352" t="n">
        <v>0.92</v>
      </c>
      <c r="M32" s="390"/>
      <c r="N32" s="390"/>
      <c r="O32" s="391" t="n">
        <f aca="false">K32+L32</f>
        <v>4.99</v>
      </c>
      <c r="AE32" s="365"/>
      <c r="AF32" s="365"/>
      <c r="AG32" s="365"/>
      <c r="AH32" s="365"/>
      <c r="AI32" s="365"/>
      <c r="AJ32" s="365"/>
      <c r="AK32" s="365"/>
      <c r="AL32" s="365"/>
      <c r="AM32" s="365"/>
      <c r="AN32" s="365"/>
      <c r="AO32" s="365"/>
      <c r="AP32" s="365"/>
      <c r="AQ32" s="365"/>
    </row>
    <row r="33" customFormat="false" ht="14.25" hidden="false" customHeight="false" outlineLevel="0" collapsed="false">
      <c r="A33" s="299" t="n">
        <v>560057</v>
      </c>
      <c r="B33" s="414" t="s">
        <v>279</v>
      </c>
      <c r="C33" s="439" t="n">
        <v>45970</v>
      </c>
      <c r="D33" s="439" t="n">
        <v>24666</v>
      </c>
      <c r="E33" s="362" t="n">
        <v>11588</v>
      </c>
      <c r="F33" s="362" t="n">
        <v>3188</v>
      </c>
      <c r="G33" s="472" t="n">
        <v>3.967</v>
      </c>
      <c r="H33" s="472" t="n">
        <v>7.737</v>
      </c>
      <c r="I33" s="441" t="n">
        <v>5</v>
      </c>
      <c r="J33" s="441" t="n">
        <v>4.87</v>
      </c>
      <c r="K33" s="352" t="n">
        <v>3.92</v>
      </c>
      <c r="L33" s="352" t="n">
        <v>1.05</v>
      </c>
      <c r="M33" s="390"/>
      <c r="N33" s="390"/>
      <c r="O33" s="391" t="n">
        <f aca="false">K33+L33</f>
        <v>4.97</v>
      </c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</row>
    <row r="34" customFormat="false" ht="14.25" hidden="false" customHeight="false" outlineLevel="0" collapsed="false">
      <c r="A34" s="299" t="n">
        <v>560058</v>
      </c>
      <c r="B34" s="414" t="s">
        <v>280</v>
      </c>
      <c r="C34" s="439" t="n">
        <v>108792</v>
      </c>
      <c r="D34" s="439" t="n">
        <v>63231</v>
      </c>
      <c r="E34" s="362" t="n">
        <v>34551</v>
      </c>
      <c r="F34" s="362" t="n">
        <v>9090</v>
      </c>
      <c r="G34" s="472" t="n">
        <v>3.149</v>
      </c>
      <c r="H34" s="472" t="n">
        <v>6.956</v>
      </c>
      <c r="I34" s="441" t="n">
        <v>4.21</v>
      </c>
      <c r="J34" s="441" t="n">
        <v>4.34</v>
      </c>
      <c r="K34" s="352" t="n">
        <v>3.33</v>
      </c>
      <c r="L34" s="352" t="n">
        <v>0.9</v>
      </c>
      <c r="M34" s="390"/>
      <c r="N34" s="390"/>
      <c r="O34" s="391" t="n">
        <f aca="false">K34+L34</f>
        <v>4.23</v>
      </c>
      <c r="AE34" s="365"/>
      <c r="AF34" s="365"/>
      <c r="AG34" s="365"/>
      <c r="AH34" s="365"/>
      <c r="AI34" s="365"/>
      <c r="AJ34" s="365"/>
      <c r="AK34" s="365"/>
      <c r="AL34" s="365"/>
      <c r="AM34" s="365"/>
      <c r="AN34" s="365"/>
      <c r="AO34" s="365"/>
      <c r="AP34" s="365"/>
      <c r="AQ34" s="365"/>
    </row>
    <row r="35" customFormat="false" ht="14.25" hidden="false" customHeight="false" outlineLevel="0" collapsed="false">
      <c r="A35" s="299" t="n">
        <v>560059</v>
      </c>
      <c r="B35" s="414" t="s">
        <v>281</v>
      </c>
      <c r="C35" s="439" t="n">
        <v>32982</v>
      </c>
      <c r="D35" s="439" t="n">
        <v>18859</v>
      </c>
      <c r="E35" s="362" t="n">
        <v>10500</v>
      </c>
      <c r="F35" s="362" t="n">
        <v>2642</v>
      </c>
      <c r="G35" s="472" t="n">
        <v>3.141</v>
      </c>
      <c r="H35" s="472" t="n">
        <v>7.138</v>
      </c>
      <c r="I35" s="441" t="n">
        <v>4.19</v>
      </c>
      <c r="J35" s="441" t="n">
        <v>4.47</v>
      </c>
      <c r="K35" s="352" t="n">
        <v>3.35</v>
      </c>
      <c r="L35" s="352" t="n">
        <v>0.9</v>
      </c>
      <c r="M35" s="390"/>
      <c r="N35" s="390"/>
      <c r="O35" s="391" t="n">
        <f aca="false">K35+L35</f>
        <v>4.25</v>
      </c>
      <c r="AE35" s="365"/>
      <c r="AF35" s="365"/>
      <c r="AG35" s="365"/>
      <c r="AH35" s="365"/>
      <c r="AI35" s="365"/>
      <c r="AJ35" s="365"/>
      <c r="AK35" s="365"/>
      <c r="AL35" s="365"/>
      <c r="AM35" s="365"/>
      <c r="AN35" s="365"/>
      <c r="AO35" s="365"/>
      <c r="AP35" s="365"/>
      <c r="AQ35" s="365"/>
    </row>
    <row r="36" customFormat="false" ht="14.25" hidden="false" customHeight="false" outlineLevel="0" collapsed="false">
      <c r="A36" s="299" t="n">
        <v>560060</v>
      </c>
      <c r="B36" s="414" t="s">
        <v>282</v>
      </c>
      <c r="C36" s="439" t="n">
        <v>36562</v>
      </c>
      <c r="D36" s="439" t="n">
        <v>21202</v>
      </c>
      <c r="E36" s="362" t="n">
        <v>11392</v>
      </c>
      <c r="F36" s="362" t="n">
        <v>3259</v>
      </c>
      <c r="G36" s="472" t="n">
        <v>3.209</v>
      </c>
      <c r="H36" s="472" t="n">
        <v>6.506</v>
      </c>
      <c r="I36" s="441" t="n">
        <v>4.32</v>
      </c>
      <c r="J36" s="441" t="n">
        <v>4.04</v>
      </c>
      <c r="K36" s="352" t="n">
        <v>3.36</v>
      </c>
      <c r="L36" s="352" t="n">
        <v>0.9</v>
      </c>
      <c r="M36" s="390"/>
      <c r="N36" s="390"/>
      <c r="O36" s="391" t="n">
        <f aca="false">K36+L36</f>
        <v>4.26</v>
      </c>
      <c r="AE36" s="365"/>
      <c r="AF36" s="365"/>
      <c r="AG36" s="365"/>
      <c r="AH36" s="365"/>
      <c r="AI36" s="365"/>
      <c r="AJ36" s="365"/>
      <c r="AK36" s="365"/>
      <c r="AL36" s="365"/>
      <c r="AM36" s="365"/>
      <c r="AN36" s="365"/>
      <c r="AO36" s="365"/>
      <c r="AP36" s="365"/>
      <c r="AQ36" s="365"/>
    </row>
    <row r="37" customFormat="false" ht="14.25" hidden="false" customHeight="false" outlineLevel="0" collapsed="false">
      <c r="A37" s="299" t="n">
        <v>560061</v>
      </c>
      <c r="B37" s="414" t="s">
        <v>283</v>
      </c>
      <c r="C37" s="439" t="n">
        <v>47998</v>
      </c>
      <c r="D37" s="439" t="n">
        <v>29174</v>
      </c>
      <c r="E37" s="362" t="n">
        <v>16397</v>
      </c>
      <c r="F37" s="362" t="n">
        <v>4481</v>
      </c>
      <c r="G37" s="472" t="n">
        <v>2.927</v>
      </c>
      <c r="H37" s="472" t="n">
        <v>6.511</v>
      </c>
      <c r="I37" s="441" t="n">
        <v>3.79</v>
      </c>
      <c r="J37" s="441" t="n">
        <v>4.05</v>
      </c>
      <c r="K37" s="352" t="n">
        <v>2.98</v>
      </c>
      <c r="L37" s="352" t="n">
        <v>0.87</v>
      </c>
      <c r="M37" s="390"/>
      <c r="N37" s="390"/>
      <c r="O37" s="391" t="n">
        <f aca="false">K37+L37</f>
        <v>3.85</v>
      </c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</row>
    <row r="38" customFormat="false" ht="14.25" hidden="false" customHeight="false" outlineLevel="0" collapsed="false">
      <c r="A38" s="299" t="n">
        <v>560062</v>
      </c>
      <c r="B38" s="414" t="s">
        <v>284</v>
      </c>
      <c r="C38" s="439" t="n">
        <v>26416</v>
      </c>
      <c r="D38" s="439" t="n">
        <v>12284</v>
      </c>
      <c r="E38" s="362" t="n">
        <v>12013</v>
      </c>
      <c r="F38" s="362" t="n">
        <v>2940</v>
      </c>
      <c r="G38" s="472" t="n">
        <v>2.199</v>
      </c>
      <c r="H38" s="472" t="n">
        <v>4.178</v>
      </c>
      <c r="I38" s="441" t="n">
        <v>2.42</v>
      </c>
      <c r="J38" s="441" t="n">
        <v>2.48</v>
      </c>
      <c r="K38" s="352" t="n">
        <v>1.94</v>
      </c>
      <c r="L38" s="352" t="n">
        <v>0.49</v>
      </c>
      <c r="M38" s="390"/>
      <c r="N38" s="390"/>
      <c r="O38" s="391" t="n">
        <f aca="false">K38+L38</f>
        <v>2.43</v>
      </c>
      <c r="AE38" s="365"/>
      <c r="AF38" s="365"/>
      <c r="AG38" s="365"/>
      <c r="AH38" s="365"/>
      <c r="AI38" s="365"/>
      <c r="AJ38" s="365"/>
      <c r="AK38" s="365"/>
      <c r="AL38" s="365"/>
      <c r="AM38" s="365"/>
      <c r="AN38" s="365"/>
      <c r="AO38" s="365"/>
      <c r="AP38" s="365"/>
      <c r="AQ38" s="365"/>
    </row>
    <row r="39" customFormat="false" ht="14.25" hidden="false" customHeight="false" outlineLevel="0" collapsed="false">
      <c r="A39" s="299" t="n">
        <v>560063</v>
      </c>
      <c r="B39" s="414" t="s">
        <v>285</v>
      </c>
      <c r="C39" s="439" t="n">
        <v>35338</v>
      </c>
      <c r="D39" s="439" t="n">
        <v>20342</v>
      </c>
      <c r="E39" s="362" t="n">
        <v>14563</v>
      </c>
      <c r="F39" s="362" t="n">
        <v>4093</v>
      </c>
      <c r="G39" s="472" t="n">
        <v>2.427</v>
      </c>
      <c r="H39" s="472" t="n">
        <v>4.97</v>
      </c>
      <c r="I39" s="441" t="n">
        <v>2.85</v>
      </c>
      <c r="J39" s="441" t="n">
        <v>3.01</v>
      </c>
      <c r="K39" s="352" t="n">
        <v>2.22</v>
      </c>
      <c r="L39" s="352" t="n">
        <v>0.66</v>
      </c>
      <c r="M39" s="390"/>
      <c r="N39" s="390"/>
      <c r="O39" s="391" t="n">
        <f aca="false">K39+L39</f>
        <v>2.88</v>
      </c>
      <c r="AE39" s="365"/>
      <c r="AF39" s="365"/>
      <c r="AG39" s="365"/>
      <c r="AH39" s="365"/>
      <c r="AI39" s="365"/>
      <c r="AJ39" s="365"/>
      <c r="AK39" s="365"/>
      <c r="AL39" s="365"/>
      <c r="AM39" s="365"/>
      <c r="AN39" s="365"/>
      <c r="AO39" s="365"/>
      <c r="AP39" s="365"/>
      <c r="AQ39" s="365"/>
    </row>
    <row r="40" customFormat="false" ht="14.25" hidden="false" customHeight="false" outlineLevel="0" collapsed="false">
      <c r="A40" s="299" t="n">
        <v>560064</v>
      </c>
      <c r="B40" s="414" t="s">
        <v>286</v>
      </c>
      <c r="C40" s="439" t="n">
        <v>109272</v>
      </c>
      <c r="D40" s="439" t="n">
        <v>79195</v>
      </c>
      <c r="E40" s="362" t="n">
        <v>30822</v>
      </c>
      <c r="F40" s="362" t="n">
        <v>9315</v>
      </c>
      <c r="G40" s="472" t="n">
        <v>3.545</v>
      </c>
      <c r="H40" s="472" t="n">
        <v>8.502</v>
      </c>
      <c r="I40" s="441" t="n">
        <v>4.95</v>
      </c>
      <c r="J40" s="441" t="n">
        <v>5</v>
      </c>
      <c r="K40" s="352" t="n">
        <v>3.8</v>
      </c>
      <c r="L40" s="352" t="n">
        <v>1.16</v>
      </c>
      <c r="M40" s="390"/>
      <c r="N40" s="390"/>
      <c r="O40" s="391" t="n">
        <f aca="false">K40+L40</f>
        <v>4.96</v>
      </c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5"/>
      <c r="AP40" s="365"/>
      <c r="AQ40" s="365"/>
    </row>
    <row r="41" customFormat="false" ht="14.25" hidden="false" customHeight="false" outlineLevel="0" collapsed="false">
      <c r="A41" s="299" t="n">
        <v>560065</v>
      </c>
      <c r="B41" s="414" t="s">
        <v>287</v>
      </c>
      <c r="C41" s="439" t="n">
        <v>81506</v>
      </c>
      <c r="D41" s="439" t="n">
        <v>33573</v>
      </c>
      <c r="E41" s="362" t="n">
        <v>13423</v>
      </c>
      <c r="F41" s="362" t="n">
        <v>3099</v>
      </c>
      <c r="G41" s="472" t="n">
        <v>6.072</v>
      </c>
      <c r="H41" s="472" t="n">
        <v>10.833</v>
      </c>
      <c r="I41" s="441" t="n">
        <v>5</v>
      </c>
      <c r="J41" s="441" t="n">
        <v>5</v>
      </c>
      <c r="K41" s="352" t="n">
        <v>4.06</v>
      </c>
      <c r="L41" s="352" t="n">
        <v>0.94</v>
      </c>
      <c r="M41" s="390"/>
      <c r="N41" s="390"/>
      <c r="O41" s="391" t="n">
        <f aca="false">K41+L41</f>
        <v>5</v>
      </c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</row>
    <row r="42" customFormat="false" ht="14.25" hidden="false" customHeight="false" outlineLevel="0" collapsed="false">
      <c r="A42" s="299" t="n">
        <v>560066</v>
      </c>
      <c r="B42" s="414" t="s">
        <v>288</v>
      </c>
      <c r="C42" s="439" t="n">
        <v>38540</v>
      </c>
      <c r="D42" s="439" t="n">
        <v>14184</v>
      </c>
      <c r="E42" s="362" t="n">
        <v>8655</v>
      </c>
      <c r="F42" s="362" t="n">
        <v>2087</v>
      </c>
      <c r="G42" s="472" t="n">
        <v>4.453</v>
      </c>
      <c r="H42" s="472" t="n">
        <v>6.796</v>
      </c>
      <c r="I42" s="441" t="n">
        <v>5</v>
      </c>
      <c r="J42" s="441" t="n">
        <v>4.24</v>
      </c>
      <c r="K42" s="352" t="n">
        <v>4.03</v>
      </c>
      <c r="L42" s="352" t="n">
        <v>0.82</v>
      </c>
      <c r="M42" s="390"/>
      <c r="N42" s="390"/>
      <c r="O42" s="391" t="n">
        <f aca="false">K42+L42</f>
        <v>4.85</v>
      </c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</row>
    <row r="43" customFormat="false" ht="14.25" hidden="false" customHeight="false" outlineLevel="0" collapsed="false">
      <c r="A43" s="299" t="n">
        <v>560067</v>
      </c>
      <c r="B43" s="414" t="s">
        <v>289</v>
      </c>
      <c r="C43" s="439" t="n">
        <v>61275</v>
      </c>
      <c r="D43" s="439" t="n">
        <v>41459</v>
      </c>
      <c r="E43" s="362" t="n">
        <v>21290</v>
      </c>
      <c r="F43" s="362" t="n">
        <v>6417</v>
      </c>
      <c r="G43" s="472" t="n">
        <v>2.878</v>
      </c>
      <c r="H43" s="472" t="n">
        <v>6.461</v>
      </c>
      <c r="I43" s="441" t="n">
        <v>3.7</v>
      </c>
      <c r="J43" s="441" t="n">
        <v>4.01</v>
      </c>
      <c r="K43" s="352" t="n">
        <v>2.84</v>
      </c>
      <c r="L43" s="352" t="n">
        <v>0.93</v>
      </c>
      <c r="M43" s="390"/>
      <c r="N43" s="390"/>
      <c r="O43" s="391" t="n">
        <f aca="false">K43+L43</f>
        <v>3.77</v>
      </c>
      <c r="AE43" s="365"/>
      <c r="AF43" s="365"/>
      <c r="AG43" s="365"/>
      <c r="AH43" s="365"/>
      <c r="AI43" s="365"/>
      <c r="AJ43" s="365"/>
      <c r="AK43" s="365"/>
      <c r="AL43" s="365"/>
      <c r="AM43" s="365"/>
      <c r="AN43" s="365"/>
      <c r="AO43" s="365"/>
      <c r="AP43" s="365"/>
      <c r="AQ43" s="365"/>
    </row>
    <row r="44" customFormat="false" ht="14.25" hidden="false" customHeight="false" outlineLevel="0" collapsed="false">
      <c r="A44" s="299" t="n">
        <v>560068</v>
      </c>
      <c r="B44" s="414" t="s">
        <v>290</v>
      </c>
      <c r="C44" s="439" t="n">
        <v>69820</v>
      </c>
      <c r="D44" s="439" t="n">
        <v>35784</v>
      </c>
      <c r="E44" s="362" t="n">
        <v>23353</v>
      </c>
      <c r="F44" s="362" t="n">
        <v>6885</v>
      </c>
      <c r="G44" s="472" t="n">
        <v>2.99</v>
      </c>
      <c r="H44" s="472" t="n">
        <v>5.197</v>
      </c>
      <c r="I44" s="441" t="n">
        <v>3.91</v>
      </c>
      <c r="J44" s="441" t="n">
        <v>3.16</v>
      </c>
      <c r="K44" s="352" t="n">
        <v>3.02</v>
      </c>
      <c r="L44" s="352" t="n">
        <v>0.72</v>
      </c>
      <c r="M44" s="390"/>
      <c r="N44" s="390"/>
      <c r="O44" s="391" t="n">
        <f aca="false">K44+L44</f>
        <v>3.74</v>
      </c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</row>
    <row r="45" customFormat="false" ht="14.25" hidden="false" customHeight="false" outlineLevel="0" collapsed="false">
      <c r="A45" s="299" t="n">
        <v>560069</v>
      </c>
      <c r="B45" s="414" t="s">
        <v>291</v>
      </c>
      <c r="C45" s="439" t="n">
        <v>73053</v>
      </c>
      <c r="D45" s="439" t="n">
        <v>52135</v>
      </c>
      <c r="E45" s="362" t="n">
        <v>16291</v>
      </c>
      <c r="F45" s="362" t="n">
        <v>4371</v>
      </c>
      <c r="G45" s="472" t="n">
        <v>4.484</v>
      </c>
      <c r="H45" s="472" t="n">
        <v>11.927</v>
      </c>
      <c r="I45" s="441" t="n">
        <v>5</v>
      </c>
      <c r="J45" s="441" t="n">
        <v>5</v>
      </c>
      <c r="K45" s="352" t="n">
        <v>3.94</v>
      </c>
      <c r="L45" s="352" t="n">
        <v>1.06</v>
      </c>
      <c r="M45" s="390"/>
      <c r="N45" s="390"/>
      <c r="O45" s="391" t="n">
        <f aca="false">K45+L45</f>
        <v>5</v>
      </c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65"/>
      <c r="AP45" s="365"/>
      <c r="AQ45" s="365"/>
    </row>
    <row r="46" customFormat="false" ht="14.25" hidden="false" customHeight="false" outlineLevel="0" collapsed="false">
      <c r="A46" s="299" t="n">
        <v>560070</v>
      </c>
      <c r="B46" s="414" t="s">
        <v>292</v>
      </c>
      <c r="C46" s="439" t="n">
        <v>181084</v>
      </c>
      <c r="D46" s="439" t="n">
        <v>107949</v>
      </c>
      <c r="E46" s="362" t="n">
        <v>52628</v>
      </c>
      <c r="F46" s="362" t="n">
        <v>16106</v>
      </c>
      <c r="G46" s="472" t="n">
        <v>3.441</v>
      </c>
      <c r="H46" s="472" t="n">
        <v>6.702</v>
      </c>
      <c r="I46" s="441" t="n">
        <v>4.76</v>
      </c>
      <c r="J46" s="441" t="n">
        <v>4.17</v>
      </c>
      <c r="K46" s="352" t="n">
        <v>3.64</v>
      </c>
      <c r="L46" s="352" t="n">
        <v>0.98</v>
      </c>
      <c r="M46" s="390"/>
      <c r="N46" s="390"/>
      <c r="O46" s="391" t="n">
        <f aca="false">K46+L46</f>
        <v>4.62</v>
      </c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</row>
    <row r="47" customFormat="false" ht="14.25" hidden="false" customHeight="false" outlineLevel="0" collapsed="false">
      <c r="A47" s="299" t="n">
        <v>560071</v>
      </c>
      <c r="B47" s="414" t="s">
        <v>293</v>
      </c>
      <c r="C47" s="439" t="n">
        <v>37076</v>
      </c>
      <c r="D47" s="439" t="n">
        <v>23829</v>
      </c>
      <c r="E47" s="362" t="n">
        <v>17262</v>
      </c>
      <c r="F47" s="362" t="n">
        <v>5037</v>
      </c>
      <c r="G47" s="472" t="n">
        <v>2.148</v>
      </c>
      <c r="H47" s="472" t="n">
        <v>4.731</v>
      </c>
      <c r="I47" s="441" t="n">
        <v>2.32</v>
      </c>
      <c r="J47" s="441" t="n">
        <v>2.85</v>
      </c>
      <c r="K47" s="352" t="n">
        <v>1.8</v>
      </c>
      <c r="L47" s="352" t="n">
        <v>0.64</v>
      </c>
      <c r="M47" s="390"/>
      <c r="N47" s="390"/>
      <c r="O47" s="391" t="n">
        <f aca="false">K47+L47</f>
        <v>2.44</v>
      </c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</row>
    <row r="48" customFormat="false" ht="14.25" hidden="false" customHeight="false" outlineLevel="0" collapsed="false">
      <c r="A48" s="299" t="n">
        <v>560072</v>
      </c>
      <c r="B48" s="414" t="s">
        <v>294</v>
      </c>
      <c r="C48" s="439" t="n">
        <v>63343</v>
      </c>
      <c r="D48" s="439" t="n">
        <v>40657</v>
      </c>
      <c r="E48" s="362" t="n">
        <v>19288</v>
      </c>
      <c r="F48" s="362" t="n">
        <v>5439</v>
      </c>
      <c r="G48" s="472" t="n">
        <v>3.284</v>
      </c>
      <c r="H48" s="472" t="n">
        <v>7.475</v>
      </c>
      <c r="I48" s="441" t="n">
        <v>4.46</v>
      </c>
      <c r="J48" s="441" t="n">
        <v>4.69</v>
      </c>
      <c r="K48" s="352" t="n">
        <f aca="false">3.48*0</f>
        <v>0</v>
      </c>
      <c r="L48" s="352" t="n">
        <v>1.03</v>
      </c>
      <c r="M48" s="390" t="n">
        <v>1</v>
      </c>
      <c r="N48" s="390"/>
      <c r="O48" s="391" t="n">
        <f aca="false">K48+L48</f>
        <v>1.03</v>
      </c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</row>
    <row r="49" customFormat="false" ht="14.25" hidden="false" customHeight="false" outlineLevel="0" collapsed="false">
      <c r="A49" s="299" t="n">
        <v>560073</v>
      </c>
      <c r="B49" s="414" t="s">
        <v>295</v>
      </c>
      <c r="C49" s="439" t="n">
        <v>36667</v>
      </c>
      <c r="D49" s="439" t="n">
        <v>14922</v>
      </c>
      <c r="E49" s="362" t="n">
        <v>10729</v>
      </c>
      <c r="F49" s="362" t="n">
        <v>2351</v>
      </c>
      <c r="G49" s="472" t="n">
        <v>3.418</v>
      </c>
      <c r="H49" s="472" t="n">
        <v>6.347</v>
      </c>
      <c r="I49" s="441" t="n">
        <v>4.71</v>
      </c>
      <c r="J49" s="441" t="n">
        <v>3.93</v>
      </c>
      <c r="K49" s="352" t="n">
        <v>3.87</v>
      </c>
      <c r="L49" s="352" t="n">
        <v>0.71</v>
      </c>
      <c r="M49" s="390"/>
      <c r="N49" s="390"/>
      <c r="O49" s="391" t="n">
        <f aca="false">K49+L49</f>
        <v>4.58</v>
      </c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</row>
    <row r="50" customFormat="false" ht="14.25" hidden="false" customHeight="false" outlineLevel="0" collapsed="false">
      <c r="A50" s="299" t="n">
        <v>560074</v>
      </c>
      <c r="B50" s="414" t="s">
        <v>296</v>
      </c>
      <c r="C50" s="439" t="n">
        <v>38726</v>
      </c>
      <c r="D50" s="439" t="n">
        <v>15389</v>
      </c>
      <c r="E50" s="362" t="n">
        <v>16051</v>
      </c>
      <c r="F50" s="362" t="n">
        <v>4623</v>
      </c>
      <c r="G50" s="472" t="n">
        <v>2.413</v>
      </c>
      <c r="H50" s="472" t="n">
        <v>3.329</v>
      </c>
      <c r="I50" s="441" t="n">
        <v>2.82</v>
      </c>
      <c r="J50" s="441" t="n">
        <v>1.9</v>
      </c>
      <c r="K50" s="352" t="n">
        <v>2.19</v>
      </c>
      <c r="L50" s="352" t="n">
        <v>0.43</v>
      </c>
      <c r="M50" s="390"/>
      <c r="N50" s="390"/>
      <c r="O50" s="391" t="n">
        <f aca="false">K50+L50</f>
        <v>2.62</v>
      </c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</row>
    <row r="51" customFormat="false" ht="14.25" hidden="false" customHeight="false" outlineLevel="0" collapsed="false">
      <c r="A51" s="299" t="n">
        <v>560075</v>
      </c>
      <c r="B51" s="414" t="s">
        <v>297</v>
      </c>
      <c r="C51" s="439" t="n">
        <v>110189</v>
      </c>
      <c r="D51" s="439" t="n">
        <v>54616</v>
      </c>
      <c r="E51" s="362" t="n">
        <v>28568</v>
      </c>
      <c r="F51" s="362" t="n">
        <v>8921</v>
      </c>
      <c r="G51" s="472" t="n">
        <v>3.857</v>
      </c>
      <c r="H51" s="472" t="n">
        <v>6.122</v>
      </c>
      <c r="I51" s="441" t="n">
        <v>5</v>
      </c>
      <c r="J51" s="441" t="n">
        <v>3.78</v>
      </c>
      <c r="K51" s="352" t="n">
        <v>3.81</v>
      </c>
      <c r="L51" s="352" t="n">
        <v>0.9</v>
      </c>
      <c r="M51" s="390"/>
      <c r="N51" s="390"/>
      <c r="O51" s="391" t="n">
        <f aca="false">K51+L51</f>
        <v>4.71</v>
      </c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</row>
    <row r="52" customFormat="false" ht="14.25" hidden="false" customHeight="false" outlineLevel="0" collapsed="false">
      <c r="A52" s="299" t="n">
        <v>560076</v>
      </c>
      <c r="B52" s="414" t="s">
        <v>298</v>
      </c>
      <c r="C52" s="439" t="n">
        <v>24639</v>
      </c>
      <c r="D52" s="439" t="n">
        <v>15014</v>
      </c>
      <c r="E52" s="362" t="n">
        <v>9407</v>
      </c>
      <c r="F52" s="362" t="n">
        <v>2409</v>
      </c>
      <c r="G52" s="472" t="n">
        <v>2.619</v>
      </c>
      <c r="H52" s="472" t="n">
        <v>6.232</v>
      </c>
      <c r="I52" s="441" t="n">
        <v>3.21</v>
      </c>
      <c r="J52" s="441" t="n">
        <v>3.86</v>
      </c>
      <c r="K52" s="352" t="n">
        <v>2.56</v>
      </c>
      <c r="L52" s="352" t="n">
        <v>0.79</v>
      </c>
      <c r="M52" s="390"/>
      <c r="N52" s="390"/>
      <c r="O52" s="391" t="n">
        <f aca="false">K52+L52</f>
        <v>3.35</v>
      </c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</row>
    <row r="53" customFormat="false" ht="14.25" hidden="false" customHeight="false" outlineLevel="0" collapsed="false">
      <c r="A53" s="299" t="n">
        <v>560077</v>
      </c>
      <c r="B53" s="414" t="s">
        <v>299</v>
      </c>
      <c r="C53" s="439" t="n">
        <v>47506</v>
      </c>
      <c r="D53" s="439" t="n">
        <v>17214</v>
      </c>
      <c r="E53" s="362" t="n">
        <v>11043</v>
      </c>
      <c r="F53" s="362" t="n">
        <v>2203</v>
      </c>
      <c r="G53" s="472" t="n">
        <v>4.302</v>
      </c>
      <c r="H53" s="472" t="n">
        <v>7.814</v>
      </c>
      <c r="I53" s="441" t="n">
        <v>5</v>
      </c>
      <c r="J53" s="441" t="n">
        <v>4.92</v>
      </c>
      <c r="K53" s="352" t="n">
        <v>4.17</v>
      </c>
      <c r="L53" s="352" t="n">
        <v>0.82</v>
      </c>
      <c r="M53" s="390"/>
      <c r="N53" s="390"/>
      <c r="O53" s="391" t="n">
        <f aca="false">K53+L53</f>
        <v>4.99</v>
      </c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</row>
    <row r="54" customFormat="false" ht="14.25" hidden="false" customHeight="false" outlineLevel="0" collapsed="false">
      <c r="A54" s="299" t="n">
        <v>560078</v>
      </c>
      <c r="B54" s="414" t="s">
        <v>300</v>
      </c>
      <c r="C54" s="439" t="n">
        <v>85986</v>
      </c>
      <c r="D54" s="439" t="n">
        <v>31523</v>
      </c>
      <c r="E54" s="362" t="n">
        <v>31613</v>
      </c>
      <c r="F54" s="362" t="n">
        <v>10304</v>
      </c>
      <c r="G54" s="472" t="n">
        <v>2.72</v>
      </c>
      <c r="H54" s="472" t="n">
        <v>3.059</v>
      </c>
      <c r="I54" s="441" t="n">
        <v>3.4</v>
      </c>
      <c r="J54" s="441" t="n">
        <v>1.72</v>
      </c>
      <c r="K54" s="352" t="n">
        <v>2.56</v>
      </c>
      <c r="L54" s="352" t="n">
        <v>0.42</v>
      </c>
      <c r="M54" s="390"/>
      <c r="N54" s="390"/>
      <c r="O54" s="391" t="n">
        <f aca="false">K54+L54</f>
        <v>2.98</v>
      </c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</row>
    <row r="55" customFormat="false" ht="14.25" hidden="false" customHeight="false" outlineLevel="0" collapsed="false">
      <c r="A55" s="299" t="n">
        <v>560079</v>
      </c>
      <c r="B55" s="414" t="s">
        <v>301</v>
      </c>
      <c r="C55" s="439" t="n">
        <v>131663</v>
      </c>
      <c r="D55" s="439" t="n">
        <v>72635</v>
      </c>
      <c r="E55" s="362" t="n">
        <v>31924</v>
      </c>
      <c r="F55" s="362" t="n">
        <v>9221</v>
      </c>
      <c r="G55" s="472" t="n">
        <v>4.124</v>
      </c>
      <c r="H55" s="472" t="n">
        <v>7.877</v>
      </c>
      <c r="I55" s="441" t="n">
        <v>5</v>
      </c>
      <c r="J55" s="441" t="n">
        <v>4.96</v>
      </c>
      <c r="K55" s="352" t="n">
        <v>3.88</v>
      </c>
      <c r="L55" s="352" t="n">
        <v>1.11</v>
      </c>
      <c r="M55" s="390"/>
      <c r="N55" s="390"/>
      <c r="O55" s="391" t="n">
        <f aca="false">K55+L55</f>
        <v>4.99</v>
      </c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</row>
    <row r="56" customFormat="false" ht="14.25" hidden="false" customHeight="false" outlineLevel="0" collapsed="false">
      <c r="A56" s="299" t="n">
        <v>560080</v>
      </c>
      <c r="B56" s="414" t="s">
        <v>302</v>
      </c>
      <c r="C56" s="439" t="n">
        <v>36725</v>
      </c>
      <c r="D56" s="439" t="n">
        <v>22189</v>
      </c>
      <c r="E56" s="362" t="n">
        <v>15915</v>
      </c>
      <c r="F56" s="362" t="n">
        <v>4407</v>
      </c>
      <c r="G56" s="472" t="n">
        <v>2.308</v>
      </c>
      <c r="H56" s="472" t="n">
        <v>5.035</v>
      </c>
      <c r="I56" s="441" t="n">
        <v>2.62</v>
      </c>
      <c r="J56" s="441" t="n">
        <v>3.05</v>
      </c>
      <c r="K56" s="352" t="n">
        <v>2.06</v>
      </c>
      <c r="L56" s="352" t="n">
        <v>0.66</v>
      </c>
      <c r="M56" s="390"/>
      <c r="N56" s="390"/>
      <c r="O56" s="391" t="n">
        <f aca="false">K56+L56</f>
        <v>2.72</v>
      </c>
      <c r="AE56" s="365"/>
      <c r="AF56" s="365"/>
      <c r="AG56" s="365"/>
      <c r="AH56" s="365"/>
      <c r="AI56" s="365"/>
      <c r="AJ56" s="365"/>
      <c r="AK56" s="365"/>
      <c r="AL56" s="365"/>
      <c r="AM56" s="365"/>
      <c r="AN56" s="365"/>
      <c r="AO56" s="365"/>
      <c r="AP56" s="365"/>
      <c r="AQ56" s="365"/>
    </row>
    <row r="57" customFormat="false" ht="14.25" hidden="false" customHeight="false" outlineLevel="0" collapsed="false">
      <c r="A57" s="299" t="n">
        <v>560081</v>
      </c>
      <c r="B57" s="414" t="s">
        <v>303</v>
      </c>
      <c r="C57" s="439" t="n">
        <v>57338</v>
      </c>
      <c r="D57" s="439" t="n">
        <v>44020</v>
      </c>
      <c r="E57" s="362" t="n">
        <v>19385</v>
      </c>
      <c r="F57" s="362" t="n">
        <v>6377</v>
      </c>
      <c r="G57" s="472" t="n">
        <v>2.958</v>
      </c>
      <c r="H57" s="472" t="n">
        <v>6.903</v>
      </c>
      <c r="I57" s="441" t="n">
        <v>3.85</v>
      </c>
      <c r="J57" s="441" t="n">
        <v>4.31</v>
      </c>
      <c r="K57" s="352" t="n">
        <v>2.9</v>
      </c>
      <c r="L57" s="352" t="n">
        <v>1.07</v>
      </c>
      <c r="M57" s="390"/>
      <c r="N57" s="390"/>
      <c r="O57" s="391" t="n">
        <f aca="false">K57+L57</f>
        <v>3.97</v>
      </c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</row>
    <row r="58" customFormat="false" ht="14.25" hidden="false" customHeight="false" outlineLevel="0" collapsed="false">
      <c r="A58" s="299" t="n">
        <v>560082</v>
      </c>
      <c r="B58" s="414" t="s">
        <v>304</v>
      </c>
      <c r="C58" s="439" t="n">
        <v>45095</v>
      </c>
      <c r="D58" s="439" t="n">
        <v>26117</v>
      </c>
      <c r="E58" s="362" t="n">
        <v>14642</v>
      </c>
      <c r="F58" s="362" t="n">
        <v>3590</v>
      </c>
      <c r="G58" s="472" t="n">
        <v>3.08</v>
      </c>
      <c r="H58" s="472" t="n">
        <v>7.275</v>
      </c>
      <c r="I58" s="441" t="n">
        <v>4.08</v>
      </c>
      <c r="J58" s="441" t="n">
        <v>4.56</v>
      </c>
      <c r="K58" s="352" t="n">
        <v>3.27</v>
      </c>
      <c r="L58" s="352" t="n">
        <v>0.9</v>
      </c>
      <c r="M58" s="390"/>
      <c r="N58" s="390"/>
      <c r="O58" s="391" t="n">
        <f aca="false">K58+L58</f>
        <v>4.17</v>
      </c>
      <c r="AE58" s="365"/>
      <c r="AF58" s="365"/>
      <c r="AG58" s="365"/>
      <c r="AH58" s="365"/>
      <c r="AI58" s="365"/>
      <c r="AJ58" s="365"/>
      <c r="AK58" s="365"/>
      <c r="AL58" s="365"/>
      <c r="AM58" s="365"/>
      <c r="AN58" s="365"/>
      <c r="AO58" s="365"/>
      <c r="AP58" s="365"/>
      <c r="AQ58" s="365"/>
    </row>
    <row r="59" customFormat="false" ht="14.25" hidden="false" customHeight="false" outlineLevel="0" collapsed="false">
      <c r="A59" s="299" t="n">
        <v>560083</v>
      </c>
      <c r="B59" s="414" t="s">
        <v>305</v>
      </c>
      <c r="C59" s="439" t="n">
        <v>49780</v>
      </c>
      <c r="D59" s="439" t="n">
        <v>21900</v>
      </c>
      <c r="E59" s="362" t="n">
        <v>13595</v>
      </c>
      <c r="F59" s="362" t="n">
        <v>3200</v>
      </c>
      <c r="G59" s="472" t="n">
        <v>3.662</v>
      </c>
      <c r="H59" s="472" t="n">
        <v>6.844</v>
      </c>
      <c r="I59" s="441" t="n">
        <v>5</v>
      </c>
      <c r="J59" s="441" t="n">
        <v>4.27</v>
      </c>
      <c r="K59" s="352" t="n">
        <v>4.05</v>
      </c>
      <c r="L59" s="352" t="n">
        <v>0.81</v>
      </c>
      <c r="M59" s="390"/>
      <c r="N59" s="390"/>
      <c r="O59" s="391" t="n">
        <f aca="false">K59+L59</f>
        <v>4.86</v>
      </c>
      <c r="AE59" s="365"/>
      <c r="AF59" s="365"/>
      <c r="AG59" s="365"/>
      <c r="AH59" s="365"/>
      <c r="AI59" s="365"/>
      <c r="AJ59" s="365"/>
      <c r="AK59" s="365"/>
      <c r="AL59" s="365"/>
      <c r="AM59" s="365"/>
      <c r="AN59" s="365"/>
      <c r="AO59" s="365"/>
      <c r="AP59" s="365"/>
      <c r="AQ59" s="365"/>
    </row>
    <row r="60" customFormat="false" ht="14.25" hidden="false" customHeight="false" outlineLevel="0" collapsed="false">
      <c r="A60" s="299" t="n">
        <v>560084</v>
      </c>
      <c r="B60" s="414" t="s">
        <v>306</v>
      </c>
      <c r="C60" s="439" t="n">
        <v>46767</v>
      </c>
      <c r="D60" s="439" t="n">
        <v>33459</v>
      </c>
      <c r="E60" s="362" t="n">
        <v>20163</v>
      </c>
      <c r="F60" s="362" t="n">
        <v>7324</v>
      </c>
      <c r="G60" s="472" t="n">
        <v>2.319</v>
      </c>
      <c r="H60" s="472" t="n">
        <v>4.568</v>
      </c>
      <c r="I60" s="441" t="n">
        <v>2.64</v>
      </c>
      <c r="J60" s="441" t="n">
        <v>2.74</v>
      </c>
      <c r="K60" s="352" t="n">
        <f aca="false">1.94*0</f>
        <v>0</v>
      </c>
      <c r="L60" s="352" t="n">
        <v>0.73</v>
      </c>
      <c r="M60" s="390" t="n">
        <v>1</v>
      </c>
      <c r="N60" s="390"/>
      <c r="O60" s="391" t="n">
        <f aca="false">K60+L60</f>
        <v>0.73</v>
      </c>
      <c r="AE60" s="365"/>
      <c r="AF60" s="365"/>
      <c r="AG60" s="365"/>
      <c r="AH60" s="365"/>
      <c r="AI60" s="365"/>
      <c r="AJ60" s="365"/>
      <c r="AK60" s="365"/>
      <c r="AL60" s="365"/>
      <c r="AM60" s="365"/>
      <c r="AN60" s="365"/>
      <c r="AO60" s="365"/>
      <c r="AP60" s="365"/>
      <c r="AQ60" s="365"/>
    </row>
    <row r="61" customFormat="false" ht="25.5" hidden="false" customHeight="false" outlineLevel="0" collapsed="false">
      <c r="A61" s="299" t="n">
        <v>560085</v>
      </c>
      <c r="B61" s="414" t="s">
        <v>307</v>
      </c>
      <c r="C61" s="439" t="n">
        <v>21933</v>
      </c>
      <c r="D61" s="439" t="n">
        <v>2768</v>
      </c>
      <c r="E61" s="362" t="n">
        <v>8902</v>
      </c>
      <c r="F61" s="362" t="n">
        <v>462</v>
      </c>
      <c r="G61" s="472" t="n">
        <v>2.464</v>
      </c>
      <c r="H61" s="472" t="n">
        <v>5.991</v>
      </c>
      <c r="I61" s="441" t="n">
        <v>2.92</v>
      </c>
      <c r="J61" s="441" t="n">
        <v>3.7</v>
      </c>
      <c r="K61" s="352" t="n">
        <v>2.77</v>
      </c>
      <c r="L61" s="352" t="n">
        <v>0.18</v>
      </c>
      <c r="M61" s="390"/>
      <c r="N61" s="390"/>
      <c r="O61" s="391" t="n">
        <f aca="false">K61+L61</f>
        <v>2.95</v>
      </c>
      <c r="AE61" s="365"/>
      <c r="AF61" s="365"/>
      <c r="AG61" s="365"/>
      <c r="AH61" s="365"/>
      <c r="AI61" s="365"/>
      <c r="AJ61" s="365"/>
      <c r="AK61" s="365"/>
      <c r="AL61" s="365"/>
      <c r="AM61" s="365"/>
      <c r="AN61" s="365"/>
      <c r="AO61" s="365"/>
      <c r="AP61" s="365"/>
      <c r="AQ61" s="365"/>
    </row>
    <row r="62" customFormat="false" ht="25.5" hidden="false" customHeight="false" outlineLevel="0" collapsed="false">
      <c r="A62" s="293" t="n">
        <v>560086</v>
      </c>
      <c r="B62" s="414" t="s">
        <v>308</v>
      </c>
      <c r="C62" s="439" t="n">
        <v>67983</v>
      </c>
      <c r="D62" s="439" t="n">
        <v>3813</v>
      </c>
      <c r="E62" s="362" t="n">
        <v>18536</v>
      </c>
      <c r="F62" s="362" t="n">
        <v>640</v>
      </c>
      <c r="G62" s="472" t="n">
        <v>3.668</v>
      </c>
      <c r="H62" s="472" t="n">
        <v>5.958</v>
      </c>
      <c r="I62" s="441" t="n">
        <v>5</v>
      </c>
      <c r="J62" s="441" t="n">
        <v>3.67</v>
      </c>
      <c r="K62" s="352" t="n">
        <v>4.83</v>
      </c>
      <c r="L62" s="352" t="n">
        <v>0.12</v>
      </c>
      <c r="M62" s="390"/>
      <c r="N62" s="390"/>
      <c r="O62" s="391" t="n">
        <f aca="false">K62+L62</f>
        <v>4.95</v>
      </c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</row>
    <row r="63" customFormat="false" ht="14.25" hidden="false" customHeight="false" outlineLevel="0" collapsed="false">
      <c r="A63" s="293" t="n">
        <v>560087</v>
      </c>
      <c r="B63" s="414" t="s">
        <v>309</v>
      </c>
      <c r="C63" s="439" t="n">
        <v>69375</v>
      </c>
      <c r="D63" s="439" t="n">
        <v>0</v>
      </c>
      <c r="E63" s="362" t="n">
        <v>23399</v>
      </c>
      <c r="F63" s="362" t="n">
        <v>0</v>
      </c>
      <c r="G63" s="472" t="n">
        <v>2.965</v>
      </c>
      <c r="H63" s="472" t="n">
        <v>0</v>
      </c>
      <c r="I63" s="441" t="n">
        <v>3.86</v>
      </c>
      <c r="J63" s="441" t="n">
        <v>0</v>
      </c>
      <c r="K63" s="352" t="n">
        <v>3.86</v>
      </c>
      <c r="L63" s="352" t="n">
        <v>0</v>
      </c>
      <c r="M63" s="390"/>
      <c r="N63" s="390"/>
      <c r="O63" s="391" t="n">
        <f aca="false">K63+L63</f>
        <v>3.86</v>
      </c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65"/>
      <c r="AP63" s="365"/>
      <c r="AQ63" s="365"/>
    </row>
    <row r="64" customFormat="false" ht="25.5" hidden="false" customHeight="false" outlineLevel="0" collapsed="false">
      <c r="A64" s="293" t="n">
        <v>560088</v>
      </c>
      <c r="B64" s="414" t="s">
        <v>310</v>
      </c>
      <c r="C64" s="439" t="n">
        <v>15007</v>
      </c>
      <c r="D64" s="439" t="n">
        <v>0</v>
      </c>
      <c r="E64" s="362" t="n">
        <v>5435</v>
      </c>
      <c r="F64" s="362" t="n">
        <v>0</v>
      </c>
      <c r="G64" s="472" t="n">
        <v>2.761</v>
      </c>
      <c r="H64" s="472" t="n">
        <v>0</v>
      </c>
      <c r="I64" s="441" t="n">
        <v>3.48</v>
      </c>
      <c r="J64" s="441" t="n">
        <v>0</v>
      </c>
      <c r="K64" s="352" t="n">
        <v>3.48</v>
      </c>
      <c r="L64" s="352" t="n">
        <v>0</v>
      </c>
      <c r="M64" s="390"/>
      <c r="N64" s="390"/>
      <c r="O64" s="391" t="n">
        <f aca="false">K64+L64</f>
        <v>3.48</v>
      </c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65"/>
      <c r="AP64" s="365"/>
      <c r="AQ64" s="365"/>
    </row>
    <row r="65" customFormat="false" ht="25.5" hidden="false" customHeight="false" outlineLevel="0" collapsed="false">
      <c r="A65" s="293" t="n">
        <v>560089</v>
      </c>
      <c r="B65" s="414" t="s">
        <v>311</v>
      </c>
      <c r="C65" s="439" t="n">
        <v>16207</v>
      </c>
      <c r="D65" s="439" t="n">
        <v>0</v>
      </c>
      <c r="E65" s="362" t="n">
        <v>3388</v>
      </c>
      <c r="F65" s="362" t="n">
        <v>0</v>
      </c>
      <c r="G65" s="472" t="n">
        <v>4.784</v>
      </c>
      <c r="H65" s="472" t="n">
        <v>0</v>
      </c>
      <c r="I65" s="441" t="n">
        <v>5</v>
      </c>
      <c r="J65" s="441" t="n">
        <v>0</v>
      </c>
      <c r="K65" s="352" t="n">
        <v>5</v>
      </c>
      <c r="L65" s="352" t="n">
        <v>0</v>
      </c>
      <c r="M65" s="390"/>
      <c r="N65" s="390"/>
      <c r="O65" s="391" t="n">
        <f aca="false">K65+L65</f>
        <v>5</v>
      </c>
      <c r="AE65" s="365"/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</row>
    <row r="66" customFormat="false" ht="25.5" hidden="false" customHeight="false" outlineLevel="0" collapsed="false">
      <c r="A66" s="301" t="n">
        <v>560096</v>
      </c>
      <c r="B66" s="414" t="s">
        <v>348</v>
      </c>
      <c r="C66" s="439" t="n">
        <v>917</v>
      </c>
      <c r="D66" s="439" t="n">
        <v>385</v>
      </c>
      <c r="E66" s="362" t="n">
        <v>677</v>
      </c>
      <c r="F66" s="362" t="n">
        <v>58</v>
      </c>
      <c r="G66" s="472" t="n">
        <v>1.355</v>
      </c>
      <c r="H66" s="472" t="n">
        <v>6.638</v>
      </c>
      <c r="I66" s="441" t="n">
        <v>0.83</v>
      </c>
      <c r="J66" s="441" t="n">
        <v>4.13</v>
      </c>
      <c r="K66" s="352" t="n">
        <v>0.76</v>
      </c>
      <c r="L66" s="352" t="n">
        <v>0.33</v>
      </c>
      <c r="M66" s="390"/>
      <c r="N66" s="390"/>
      <c r="O66" s="391" t="n">
        <f aca="false">K66+L66</f>
        <v>1.09</v>
      </c>
      <c r="AE66" s="365"/>
      <c r="AF66" s="365"/>
      <c r="AG66" s="365"/>
      <c r="AH66" s="365"/>
      <c r="AI66" s="365"/>
      <c r="AJ66" s="365"/>
      <c r="AK66" s="365"/>
      <c r="AL66" s="365"/>
      <c r="AM66" s="365"/>
      <c r="AN66" s="365"/>
      <c r="AO66" s="365"/>
      <c r="AP66" s="365"/>
      <c r="AQ66" s="365"/>
    </row>
    <row r="67" customFormat="false" ht="14.25" hidden="false" customHeight="false" outlineLevel="0" collapsed="false">
      <c r="A67" s="303" t="n">
        <v>560098</v>
      </c>
      <c r="B67" s="414" t="s">
        <v>349</v>
      </c>
      <c r="C67" s="439" t="n">
        <v>2654</v>
      </c>
      <c r="D67" s="439" t="n">
        <v>0</v>
      </c>
      <c r="E67" s="362" t="n">
        <v>2648</v>
      </c>
      <c r="F67" s="362" t="n">
        <v>0</v>
      </c>
      <c r="G67" s="472" t="n">
        <v>1.002</v>
      </c>
      <c r="H67" s="472" t="n">
        <v>0</v>
      </c>
      <c r="I67" s="441" t="n">
        <v>0.17</v>
      </c>
      <c r="J67" s="441" t="n">
        <v>0</v>
      </c>
      <c r="K67" s="352" t="n">
        <v>0.17</v>
      </c>
      <c r="L67" s="352" t="n">
        <v>0</v>
      </c>
      <c r="M67" s="390"/>
      <c r="N67" s="390"/>
      <c r="O67" s="391" t="n">
        <f aca="false">K67+L67</f>
        <v>0.17</v>
      </c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</row>
    <row r="68" customFormat="false" ht="25.5" hidden="false" customHeight="false" outlineLevel="0" collapsed="false">
      <c r="A68" s="293" t="n">
        <v>560099</v>
      </c>
      <c r="B68" s="414" t="s">
        <v>314</v>
      </c>
      <c r="C68" s="439" t="n">
        <v>2524</v>
      </c>
      <c r="D68" s="439" t="n">
        <v>162</v>
      </c>
      <c r="E68" s="362" t="n">
        <v>2762</v>
      </c>
      <c r="F68" s="362" t="n">
        <v>193</v>
      </c>
      <c r="G68" s="472" t="n">
        <v>0.914</v>
      </c>
      <c r="H68" s="472" t="n">
        <v>0.839</v>
      </c>
      <c r="I68" s="441" t="n">
        <v>0</v>
      </c>
      <c r="J68" s="441" t="n">
        <v>0.23</v>
      </c>
      <c r="K68" s="352" t="n">
        <v>0</v>
      </c>
      <c r="L68" s="352" t="n">
        <v>0.01</v>
      </c>
      <c r="M68" s="390"/>
      <c r="N68" s="390"/>
      <c r="O68" s="391" t="n">
        <f aca="false">K68+L68</f>
        <v>0.01</v>
      </c>
      <c r="AE68" s="365"/>
      <c r="AF68" s="365"/>
      <c r="AG68" s="365"/>
      <c r="AH68" s="365"/>
      <c r="AI68" s="365"/>
      <c r="AJ68" s="365"/>
      <c r="AK68" s="365"/>
      <c r="AL68" s="365"/>
      <c r="AM68" s="365"/>
      <c r="AN68" s="365"/>
      <c r="AO68" s="365"/>
      <c r="AP68" s="365"/>
      <c r="AQ68" s="365"/>
    </row>
    <row r="69" customFormat="false" ht="38.25" hidden="false" customHeight="false" outlineLevel="0" collapsed="false">
      <c r="A69" s="293" t="n">
        <v>560101</v>
      </c>
      <c r="B69" s="414" t="s">
        <v>315</v>
      </c>
      <c r="C69" s="439" t="n">
        <v>25407</v>
      </c>
      <c r="D69" s="439" t="n">
        <v>0</v>
      </c>
      <c r="E69" s="362" t="n">
        <v>10410</v>
      </c>
      <c r="F69" s="362" t="n">
        <v>1</v>
      </c>
      <c r="G69" s="472" t="n">
        <v>2.441</v>
      </c>
      <c r="H69" s="472" t="n">
        <v>0</v>
      </c>
      <c r="I69" s="441" t="n">
        <v>2.87</v>
      </c>
      <c r="J69" s="441" t="n">
        <v>0</v>
      </c>
      <c r="K69" s="352" t="n">
        <v>2.87</v>
      </c>
      <c r="L69" s="352" t="n">
        <v>0</v>
      </c>
      <c r="M69" s="390"/>
      <c r="N69" s="390"/>
      <c r="O69" s="391" t="n">
        <f aca="false">K69+L69</f>
        <v>2.87</v>
      </c>
      <c r="AE69" s="365"/>
      <c r="AF69" s="365"/>
      <c r="AG69" s="365"/>
      <c r="AH69" s="365"/>
      <c r="AI69" s="365"/>
      <c r="AJ69" s="365"/>
      <c r="AK69" s="365"/>
      <c r="AL69" s="365"/>
      <c r="AM69" s="365"/>
      <c r="AN69" s="365"/>
      <c r="AO69" s="365"/>
      <c r="AP69" s="365"/>
      <c r="AQ69" s="365"/>
    </row>
    <row r="70" s="337" customFormat="true" ht="14.25" hidden="false" customHeight="false" outlineLevel="0" collapsed="false">
      <c r="A70" s="395"/>
      <c r="B70" s="396" t="s">
        <v>383</v>
      </c>
      <c r="C70" s="439" t="n">
        <f aca="false">SUM(C6:C69)</f>
        <v>4803169</v>
      </c>
      <c r="D70" s="439" t="n">
        <f aca="false">SUM(D6:D69)</f>
        <v>2831794</v>
      </c>
      <c r="E70" s="439" t="n">
        <f aca="false">SUM(E6:E69)</f>
        <v>1435023</v>
      </c>
      <c r="F70" s="439" t="n">
        <f aca="false">SUM(F6:F69)</f>
        <v>400589</v>
      </c>
      <c r="G70" s="472" t="n">
        <f aca="false">C70/E70</f>
        <v>3.347</v>
      </c>
      <c r="H70" s="472" t="n">
        <f aca="false">D70/F70</f>
        <v>7.069</v>
      </c>
      <c r="I70" s="399"/>
      <c r="J70" s="473"/>
      <c r="K70" s="352"/>
      <c r="L70" s="421"/>
      <c r="M70" s="401"/>
      <c r="N70" s="390"/>
      <c r="O70" s="465"/>
      <c r="Q70" s="0"/>
    </row>
    <row r="71" customFormat="false" ht="12.75" hidden="false" customHeight="false" outlineLevel="0" collapsed="false">
      <c r="D71" s="365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16" activeCellId="0" sqref="AC116"/>
    </sheetView>
  </sheetViews>
  <sheetFormatPr defaultColWidth="2.9921875" defaultRowHeight="15" zeroHeight="false" outlineLevelRow="0" outlineLevelCol="0"/>
  <cols>
    <col collapsed="false" customWidth="false" hidden="false" outlineLevel="0" max="1" min="1" style="22" width="2.99"/>
    <col collapsed="false" customWidth="true" hidden="false" outlineLevel="0" max="2" min="2" style="23" width="30.28"/>
    <col collapsed="false" customWidth="true" hidden="false" outlineLevel="0" max="3" min="3" style="23" width="22.85"/>
    <col collapsed="false" customWidth="true" hidden="false" outlineLevel="0" max="4" min="4" style="22" width="7.28"/>
    <col collapsed="false" customWidth="true" hidden="true" outlineLevel="0" max="5" min="5" style="24" width="10.56"/>
    <col collapsed="false" customWidth="true" hidden="true" outlineLevel="0" max="6" min="6" style="25" width="11.99"/>
    <col collapsed="false" customWidth="true" hidden="true" outlineLevel="0" max="7" min="7" style="26" width="7.99"/>
    <col collapsed="false" customWidth="true" hidden="true" outlineLevel="0" max="8" min="8" style="25" width="11.99"/>
    <col collapsed="false" customWidth="true" hidden="true" outlineLevel="0" max="9" min="9" style="25" width="14.41"/>
    <col collapsed="false" customWidth="true" hidden="true" outlineLevel="0" max="10" min="10" style="25" width="10.28"/>
    <col collapsed="false" customWidth="true" hidden="true" outlineLevel="0" max="11" min="11" style="24" width="10.56"/>
    <col collapsed="false" customWidth="true" hidden="true" outlineLevel="0" max="12" min="12" style="25" width="11.99"/>
    <col collapsed="false" customWidth="true" hidden="true" outlineLevel="0" max="13" min="13" style="26" width="9.06"/>
    <col collapsed="false" customWidth="true" hidden="true" outlineLevel="0" max="14" min="14" style="25" width="11.99"/>
    <col collapsed="false" customWidth="true" hidden="true" outlineLevel="0" max="15" min="15" style="25" width="14.41"/>
    <col collapsed="false" customWidth="true" hidden="true" outlineLevel="0" max="16" min="16" style="25" width="10.28"/>
    <col collapsed="false" customWidth="true" hidden="true" outlineLevel="0" max="17" min="17" style="24" width="10.56"/>
    <col collapsed="false" customWidth="true" hidden="true" outlineLevel="0" max="18" min="18" style="25" width="11.99"/>
    <col collapsed="false" customWidth="true" hidden="true" outlineLevel="0" max="19" min="19" style="26" width="9.06"/>
    <col collapsed="false" customWidth="true" hidden="true" outlineLevel="0" max="20" min="20" style="25" width="11.99"/>
    <col collapsed="false" customWidth="true" hidden="true" outlineLevel="0" max="21" min="21" style="25" width="14.41"/>
    <col collapsed="false" customWidth="true" hidden="true" outlineLevel="0" max="22" min="22" style="25" width="10.28"/>
    <col collapsed="false" customWidth="true" hidden="true" outlineLevel="0" max="23" min="23" style="24" width="10.56"/>
    <col collapsed="false" customWidth="true" hidden="true" outlineLevel="0" max="24" min="24" style="25" width="11.99"/>
    <col collapsed="false" customWidth="true" hidden="true" outlineLevel="0" max="25" min="25" style="26" width="9.06"/>
    <col collapsed="false" customWidth="true" hidden="true" outlineLevel="0" max="26" min="26" style="25" width="11.99"/>
    <col collapsed="false" customWidth="true" hidden="true" outlineLevel="0" max="27" min="27" style="25" width="14.41"/>
    <col collapsed="false" customWidth="true" hidden="true" outlineLevel="0" max="28" min="28" style="25" width="10.28"/>
    <col collapsed="false" customWidth="true" hidden="false" outlineLevel="0" max="29" min="29" style="24" width="11.42"/>
    <col collapsed="false" customWidth="true" hidden="false" outlineLevel="0" max="30" min="30" style="27" width="14.14"/>
    <col collapsed="false" customWidth="true" hidden="true" outlineLevel="0" max="34" min="31" style="25" width="13.85"/>
    <col collapsed="false" customWidth="true" hidden="false" outlineLevel="0" max="35" min="35" style="24" width="17.14"/>
    <col collapsed="false" customWidth="true" hidden="false" outlineLevel="0" max="36" min="36" style="27" width="14.14"/>
    <col collapsed="false" customWidth="true" hidden="true" outlineLevel="0" max="40" min="37" style="25" width="13.85"/>
    <col collapsed="false" customWidth="true" hidden="false" outlineLevel="0" max="41" min="41" style="28" width="4.7"/>
    <col collapsed="false" customWidth="true" hidden="false" outlineLevel="0" max="42" min="42" style="27" width="14.28"/>
    <col collapsed="false" customWidth="true" hidden="false" outlineLevel="0" max="255" min="43" style="22" width="9.14"/>
    <col collapsed="false" customWidth="false" hidden="false" outlineLevel="0" max="257" min="256" style="22" width="2.99"/>
  </cols>
  <sheetData>
    <row r="1" customFormat="false" ht="43.5" hidden="false" customHeight="true" outlineLevel="0" collapsed="false">
      <c r="A1" s="29"/>
      <c r="B1" s="29"/>
      <c r="C1" s="29"/>
      <c r="D1" s="30"/>
      <c r="E1" s="30"/>
      <c r="F1" s="30"/>
      <c r="G1" s="30"/>
      <c r="H1" s="30"/>
      <c r="I1" s="30"/>
      <c r="J1" s="30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E1" s="27"/>
      <c r="AF1" s="27"/>
      <c r="AG1" s="27"/>
      <c r="AH1" s="27"/>
      <c r="AI1" s="22"/>
      <c r="AJ1" s="31" t="s">
        <v>63</v>
      </c>
      <c r="AK1" s="31"/>
      <c r="AL1" s="31"/>
      <c r="AM1" s="31"/>
      <c r="AN1" s="31"/>
      <c r="AO1" s="31"/>
      <c r="AP1" s="31"/>
    </row>
    <row r="2" customFormat="false" ht="44.25" hidden="false" customHeight="true" outlineLevel="0" collapsed="false">
      <c r="A2" s="32" t="s">
        <v>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</row>
    <row r="3" customFormat="false" ht="18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3" t="s">
        <v>65</v>
      </c>
      <c r="AP3" s="33"/>
    </row>
    <row r="4" customFormat="false" ht="31.5" hidden="false" customHeight="true" outlineLevel="0" collapsed="false">
      <c r="A4" s="34" t="s">
        <v>2</v>
      </c>
      <c r="B4" s="35" t="s">
        <v>66</v>
      </c>
      <c r="C4" s="36" t="s">
        <v>67</v>
      </c>
      <c r="D4" s="37" t="s">
        <v>68</v>
      </c>
      <c r="E4" s="38" t="s">
        <v>69</v>
      </c>
      <c r="F4" s="38"/>
      <c r="G4" s="38"/>
      <c r="H4" s="38"/>
      <c r="I4" s="38"/>
      <c r="J4" s="38"/>
      <c r="K4" s="39" t="s">
        <v>70</v>
      </c>
      <c r="L4" s="39"/>
      <c r="M4" s="39"/>
      <c r="N4" s="39"/>
      <c r="O4" s="39"/>
      <c r="P4" s="39"/>
      <c r="Q4" s="39" t="s">
        <v>71</v>
      </c>
      <c r="R4" s="39"/>
      <c r="S4" s="39"/>
      <c r="T4" s="39"/>
      <c r="U4" s="39"/>
      <c r="V4" s="39"/>
      <c r="W4" s="40" t="s">
        <v>72</v>
      </c>
      <c r="X4" s="40"/>
      <c r="Y4" s="40"/>
      <c r="Z4" s="40"/>
      <c r="AA4" s="40"/>
      <c r="AB4" s="40"/>
      <c r="AC4" s="41" t="s">
        <v>69</v>
      </c>
      <c r="AD4" s="41"/>
      <c r="AE4" s="41"/>
      <c r="AF4" s="41"/>
      <c r="AG4" s="41"/>
      <c r="AH4" s="41"/>
      <c r="AI4" s="42" t="s">
        <v>73</v>
      </c>
      <c r="AJ4" s="42"/>
      <c r="AK4" s="42"/>
      <c r="AL4" s="42"/>
      <c r="AM4" s="42"/>
      <c r="AN4" s="42"/>
      <c r="AO4" s="43" t="s">
        <v>74</v>
      </c>
      <c r="AP4" s="43"/>
    </row>
    <row r="5" customFormat="false" ht="39" hidden="false" customHeight="true" outlineLevel="0" collapsed="false">
      <c r="A5" s="34"/>
      <c r="B5" s="35"/>
      <c r="C5" s="36"/>
      <c r="D5" s="37"/>
      <c r="E5" s="44" t="s">
        <v>75</v>
      </c>
      <c r="F5" s="45"/>
      <c r="G5" s="39" t="s">
        <v>76</v>
      </c>
      <c r="H5" s="39"/>
      <c r="I5" s="39" t="s">
        <v>77</v>
      </c>
      <c r="J5" s="46" t="s">
        <v>78</v>
      </c>
      <c r="K5" s="45" t="s">
        <v>79</v>
      </c>
      <c r="L5" s="45"/>
      <c r="M5" s="39" t="s">
        <v>76</v>
      </c>
      <c r="N5" s="39"/>
      <c r="O5" s="39" t="s">
        <v>77</v>
      </c>
      <c r="P5" s="39" t="s">
        <v>78</v>
      </c>
      <c r="Q5" s="45" t="s">
        <v>79</v>
      </c>
      <c r="R5" s="45"/>
      <c r="S5" s="39" t="s">
        <v>76</v>
      </c>
      <c r="T5" s="39"/>
      <c r="U5" s="39" t="s">
        <v>77</v>
      </c>
      <c r="V5" s="39" t="s">
        <v>78</v>
      </c>
      <c r="W5" s="45" t="s">
        <v>79</v>
      </c>
      <c r="X5" s="45"/>
      <c r="Y5" s="39" t="s">
        <v>76</v>
      </c>
      <c r="Z5" s="39"/>
      <c r="AA5" s="39" t="s">
        <v>77</v>
      </c>
      <c r="AB5" s="47" t="s">
        <v>78</v>
      </c>
      <c r="AC5" s="48" t="s">
        <v>80</v>
      </c>
      <c r="AD5" s="49" t="s">
        <v>81</v>
      </c>
      <c r="AE5" s="50" t="s">
        <v>82</v>
      </c>
      <c r="AF5" s="50"/>
      <c r="AG5" s="50"/>
      <c r="AH5" s="50"/>
      <c r="AI5" s="51" t="s">
        <v>80</v>
      </c>
      <c r="AJ5" s="49" t="s">
        <v>81</v>
      </c>
      <c r="AK5" s="52" t="s">
        <v>82</v>
      </c>
      <c r="AL5" s="52"/>
      <c r="AM5" s="52"/>
      <c r="AN5" s="52"/>
      <c r="AO5" s="43"/>
      <c r="AP5" s="43"/>
    </row>
    <row r="6" customFormat="false" ht="15.75" hidden="false" customHeight="true" outlineLevel="0" collapsed="false">
      <c r="A6" s="34"/>
      <c r="B6" s="35"/>
      <c r="C6" s="36"/>
      <c r="D6" s="53"/>
      <c r="E6" s="54"/>
      <c r="F6" s="55"/>
      <c r="G6" s="39"/>
      <c r="H6" s="55"/>
      <c r="I6" s="56"/>
      <c r="J6" s="56"/>
      <c r="K6" s="57"/>
      <c r="L6" s="55"/>
      <c r="M6" s="39"/>
      <c r="N6" s="55"/>
      <c r="O6" s="56"/>
      <c r="P6" s="56"/>
      <c r="Q6" s="57"/>
      <c r="R6" s="55"/>
      <c r="S6" s="39"/>
      <c r="T6" s="55"/>
      <c r="U6" s="56"/>
      <c r="V6" s="56"/>
      <c r="W6" s="57"/>
      <c r="X6" s="55"/>
      <c r="Y6" s="39"/>
      <c r="Z6" s="55"/>
      <c r="AA6" s="56"/>
      <c r="AB6" s="58"/>
      <c r="AC6" s="54"/>
      <c r="AD6" s="59"/>
      <c r="AE6" s="60" t="s">
        <v>83</v>
      </c>
      <c r="AF6" s="60" t="s">
        <v>84</v>
      </c>
      <c r="AG6" s="60" t="s">
        <v>85</v>
      </c>
      <c r="AH6" s="61" t="s">
        <v>86</v>
      </c>
      <c r="AI6" s="62"/>
      <c r="AJ6" s="59"/>
      <c r="AK6" s="60" t="s">
        <v>83</v>
      </c>
      <c r="AL6" s="60" t="s">
        <v>84</v>
      </c>
      <c r="AM6" s="60" t="s">
        <v>85</v>
      </c>
      <c r="AN6" s="63" t="s">
        <v>86</v>
      </c>
      <c r="AO6" s="43"/>
      <c r="AP6" s="43"/>
    </row>
    <row r="7" customFormat="false" ht="10.5" hidden="false" customHeight="true" outlineLevel="0" collapsed="false">
      <c r="A7" s="34"/>
      <c r="B7" s="35"/>
      <c r="C7" s="36"/>
      <c r="D7" s="53"/>
      <c r="E7" s="54" t="s">
        <v>87</v>
      </c>
      <c r="F7" s="55" t="s">
        <v>88</v>
      </c>
      <c r="G7" s="39"/>
      <c r="H7" s="55" t="s">
        <v>89</v>
      </c>
      <c r="I7" s="56" t="s">
        <v>90</v>
      </c>
      <c r="J7" s="56" t="s">
        <v>90</v>
      </c>
      <c r="K7" s="57" t="s">
        <v>87</v>
      </c>
      <c r="L7" s="55" t="s">
        <v>88</v>
      </c>
      <c r="M7" s="39"/>
      <c r="N7" s="55" t="s">
        <v>89</v>
      </c>
      <c r="O7" s="56" t="s">
        <v>90</v>
      </c>
      <c r="P7" s="56" t="s">
        <v>90</v>
      </c>
      <c r="Q7" s="57" t="s">
        <v>87</v>
      </c>
      <c r="R7" s="55" t="s">
        <v>88</v>
      </c>
      <c r="S7" s="39"/>
      <c r="T7" s="55" t="s">
        <v>89</v>
      </c>
      <c r="U7" s="56" t="s">
        <v>90</v>
      </c>
      <c r="V7" s="56" t="s">
        <v>90</v>
      </c>
      <c r="W7" s="57" t="s">
        <v>87</v>
      </c>
      <c r="X7" s="55" t="s">
        <v>88</v>
      </c>
      <c r="Y7" s="39"/>
      <c r="Z7" s="55" t="s">
        <v>89</v>
      </c>
      <c r="AA7" s="56" t="s">
        <v>90</v>
      </c>
      <c r="AB7" s="58" t="s">
        <v>90</v>
      </c>
      <c r="AC7" s="54" t="s">
        <v>87</v>
      </c>
      <c r="AD7" s="56" t="s">
        <v>90</v>
      </c>
      <c r="AE7" s="56" t="s">
        <v>90</v>
      </c>
      <c r="AF7" s="56" t="s">
        <v>90</v>
      </c>
      <c r="AG7" s="56" t="s">
        <v>90</v>
      </c>
      <c r="AH7" s="58" t="s">
        <v>90</v>
      </c>
      <c r="AI7" s="62" t="s">
        <v>87</v>
      </c>
      <c r="AJ7" s="56" t="s">
        <v>90</v>
      </c>
      <c r="AK7" s="56" t="s">
        <v>90</v>
      </c>
      <c r="AL7" s="56" t="s">
        <v>90</v>
      </c>
      <c r="AM7" s="56" t="s">
        <v>90</v>
      </c>
      <c r="AN7" s="64" t="s">
        <v>90</v>
      </c>
      <c r="AO7" s="62" t="s">
        <v>87</v>
      </c>
      <c r="AP7" s="65"/>
    </row>
    <row r="8" customFormat="false" ht="12.75" hidden="true" customHeight="true" outlineLevel="0" collapsed="false">
      <c r="A8" s="66" t="s">
        <v>91</v>
      </c>
      <c r="B8" s="67" t="s">
        <v>92</v>
      </c>
      <c r="C8" s="67" t="s">
        <v>93</v>
      </c>
      <c r="D8" s="68" t="n">
        <v>21</v>
      </c>
      <c r="E8" s="69" t="n">
        <v>530</v>
      </c>
      <c r="F8" s="70" t="n">
        <v>168767</v>
      </c>
      <c r="G8" s="71" t="n">
        <v>0.15</v>
      </c>
      <c r="H8" s="70" t="n">
        <v>171045.35</v>
      </c>
      <c r="I8" s="72" t="n">
        <v>90654036</v>
      </c>
      <c r="J8" s="72" t="n">
        <v>90654</v>
      </c>
      <c r="K8" s="73"/>
      <c r="L8" s="70"/>
      <c r="M8" s="71"/>
      <c r="N8" s="70"/>
      <c r="O8" s="72"/>
      <c r="P8" s="72"/>
      <c r="Q8" s="73" t="n">
        <v>0</v>
      </c>
      <c r="R8" s="70"/>
      <c r="S8" s="71"/>
      <c r="T8" s="70"/>
      <c r="U8" s="72"/>
      <c r="V8" s="72" t="n">
        <v>0</v>
      </c>
      <c r="W8" s="73" t="n">
        <v>530</v>
      </c>
      <c r="X8" s="70" t="n">
        <v>102879</v>
      </c>
      <c r="Y8" s="71" t="n">
        <v>0.3</v>
      </c>
      <c r="Z8" s="70" t="n">
        <v>105656.73</v>
      </c>
      <c r="AA8" s="72" t="n">
        <v>55998067</v>
      </c>
      <c r="AB8" s="74" t="n">
        <v>90654</v>
      </c>
      <c r="AC8" s="69" t="n">
        <v>530</v>
      </c>
      <c r="AD8" s="75" t="n">
        <v>90654035.5</v>
      </c>
      <c r="AE8" s="76" t="n">
        <v>22663500</v>
      </c>
      <c r="AF8" s="76" t="n">
        <v>22663500</v>
      </c>
      <c r="AG8" s="76" t="n">
        <v>22663535.5</v>
      </c>
      <c r="AH8" s="77" t="n">
        <v>22663500</v>
      </c>
      <c r="AI8" s="78"/>
      <c r="AJ8" s="75"/>
      <c r="AK8" s="76"/>
      <c r="AL8" s="76"/>
      <c r="AM8" s="76"/>
      <c r="AN8" s="79"/>
      <c r="AO8" s="80" t="n">
        <v>0</v>
      </c>
      <c r="AP8" s="65"/>
    </row>
    <row r="9" customFormat="false" ht="12.75" hidden="true" customHeight="false" outlineLevel="0" collapsed="false">
      <c r="A9" s="66"/>
      <c r="B9" s="67"/>
      <c r="C9" s="67"/>
      <c r="D9" s="81" t="n">
        <v>22</v>
      </c>
      <c r="E9" s="82" t="n">
        <v>222</v>
      </c>
      <c r="F9" s="70" t="n">
        <v>168767</v>
      </c>
      <c r="G9" s="71" t="n">
        <v>0.15</v>
      </c>
      <c r="H9" s="70" t="n">
        <v>171045.35</v>
      </c>
      <c r="I9" s="72" t="n">
        <v>37972068</v>
      </c>
      <c r="J9" s="72" t="n">
        <v>25657</v>
      </c>
      <c r="K9" s="73"/>
      <c r="L9" s="70"/>
      <c r="M9" s="71"/>
      <c r="N9" s="70"/>
      <c r="O9" s="72"/>
      <c r="P9" s="72"/>
      <c r="Q9" s="73"/>
      <c r="R9" s="70"/>
      <c r="S9" s="71"/>
      <c r="T9" s="70"/>
      <c r="U9" s="72"/>
      <c r="V9" s="72"/>
      <c r="W9" s="73" t="n">
        <v>222</v>
      </c>
      <c r="X9" s="70" t="n">
        <v>102879</v>
      </c>
      <c r="Y9" s="71" t="n">
        <v>0.3</v>
      </c>
      <c r="Z9" s="70" t="n">
        <v>105656.73</v>
      </c>
      <c r="AA9" s="72" t="n">
        <v>23455794</v>
      </c>
      <c r="AB9" s="74" t="n">
        <v>25657</v>
      </c>
      <c r="AC9" s="69" t="n">
        <v>222</v>
      </c>
      <c r="AD9" s="75" t="n">
        <v>25664283.36</v>
      </c>
      <c r="AE9" s="76" t="n">
        <v>6414250</v>
      </c>
      <c r="AF9" s="76" t="n">
        <v>6414250</v>
      </c>
      <c r="AG9" s="76" t="n">
        <v>6421533.36</v>
      </c>
      <c r="AH9" s="77" t="n">
        <v>6414250</v>
      </c>
      <c r="AI9" s="78"/>
      <c r="AJ9" s="75"/>
      <c r="AK9" s="76"/>
      <c r="AL9" s="76"/>
      <c r="AM9" s="76"/>
      <c r="AN9" s="79"/>
      <c r="AO9" s="80" t="n">
        <v>0</v>
      </c>
      <c r="AP9" s="65"/>
    </row>
    <row r="10" customFormat="false" ht="12.75" hidden="true" customHeight="true" outlineLevel="0" collapsed="false">
      <c r="A10" s="66"/>
      <c r="B10" s="67"/>
      <c r="C10" s="83" t="s">
        <v>94</v>
      </c>
      <c r="D10" s="83"/>
      <c r="E10" s="84" t="n">
        <v>752</v>
      </c>
      <c r="F10" s="85" t="s">
        <v>95</v>
      </c>
      <c r="G10" s="71"/>
      <c r="H10" s="85"/>
      <c r="I10" s="86" t="n">
        <v>128626104</v>
      </c>
      <c r="J10" s="86" t="n">
        <v>116311</v>
      </c>
      <c r="K10" s="86" t="n">
        <v>0</v>
      </c>
      <c r="L10" s="85" t="s">
        <v>95</v>
      </c>
      <c r="M10" s="71"/>
      <c r="N10" s="85"/>
      <c r="O10" s="86" t="n">
        <v>0</v>
      </c>
      <c r="P10" s="86" t="n">
        <v>0</v>
      </c>
      <c r="Q10" s="86" t="n">
        <v>0</v>
      </c>
      <c r="R10" s="85" t="s">
        <v>95</v>
      </c>
      <c r="S10" s="71"/>
      <c r="T10" s="85"/>
      <c r="U10" s="86" t="n">
        <v>0</v>
      </c>
      <c r="V10" s="86" t="n">
        <v>0</v>
      </c>
      <c r="W10" s="86" t="n">
        <v>752</v>
      </c>
      <c r="X10" s="85" t="s">
        <v>95</v>
      </c>
      <c r="Y10" s="71"/>
      <c r="Z10" s="85"/>
      <c r="AA10" s="86" t="n">
        <v>79453861</v>
      </c>
      <c r="AB10" s="87" t="n">
        <v>116311</v>
      </c>
      <c r="AC10" s="84" t="n">
        <v>752</v>
      </c>
      <c r="AD10" s="88" t="n">
        <v>116318318.86</v>
      </c>
      <c r="AE10" s="88" t="n">
        <v>29077750</v>
      </c>
      <c r="AF10" s="88" t="n">
        <v>29077750</v>
      </c>
      <c r="AG10" s="88" t="n">
        <v>29085068.86</v>
      </c>
      <c r="AH10" s="89" t="n">
        <v>29077750</v>
      </c>
      <c r="AI10" s="90"/>
      <c r="AJ10" s="88"/>
      <c r="AK10" s="88"/>
      <c r="AL10" s="88"/>
      <c r="AM10" s="88"/>
      <c r="AN10" s="91"/>
      <c r="AO10" s="92" t="n">
        <v>0</v>
      </c>
      <c r="AP10" s="91"/>
    </row>
    <row r="11" customFormat="false" ht="12.75" hidden="true" customHeight="false" outlineLevel="0" collapsed="false">
      <c r="A11" s="66"/>
      <c r="B11" s="67"/>
      <c r="C11" s="67" t="s">
        <v>96</v>
      </c>
      <c r="D11" s="68" t="n">
        <v>28</v>
      </c>
      <c r="E11" s="69" t="n">
        <v>110</v>
      </c>
      <c r="F11" s="70" t="n">
        <v>67921</v>
      </c>
      <c r="G11" s="71" t="n">
        <v>0.3</v>
      </c>
      <c r="H11" s="70" t="n">
        <v>69754.87</v>
      </c>
      <c r="I11" s="72" t="n">
        <v>7673036</v>
      </c>
      <c r="J11" s="72" t="n">
        <v>7673</v>
      </c>
      <c r="K11" s="73"/>
      <c r="L11" s="70"/>
      <c r="M11" s="71"/>
      <c r="N11" s="70"/>
      <c r="O11" s="72"/>
      <c r="P11" s="72"/>
      <c r="Q11" s="73"/>
      <c r="R11" s="70"/>
      <c r="S11" s="71"/>
      <c r="T11" s="70"/>
      <c r="U11" s="72"/>
      <c r="V11" s="72"/>
      <c r="W11" s="73" t="n">
        <v>110</v>
      </c>
      <c r="X11" s="70" t="n">
        <v>102879</v>
      </c>
      <c r="Y11" s="71" t="n">
        <v>0.3</v>
      </c>
      <c r="Z11" s="70" t="n">
        <v>105656.73</v>
      </c>
      <c r="AA11" s="72" t="n">
        <v>11622240</v>
      </c>
      <c r="AB11" s="74" t="n">
        <v>7673</v>
      </c>
      <c r="AC11" s="69" t="n">
        <v>110</v>
      </c>
      <c r="AD11" s="75" t="n">
        <v>7673035.7</v>
      </c>
      <c r="AE11" s="76" t="n">
        <v>1918259</v>
      </c>
      <c r="AF11" s="76" t="n">
        <v>1918259</v>
      </c>
      <c r="AG11" s="76" t="n">
        <v>1918259</v>
      </c>
      <c r="AH11" s="77" t="n">
        <v>1918258.7</v>
      </c>
      <c r="AI11" s="78"/>
      <c r="AJ11" s="75"/>
      <c r="AK11" s="76"/>
      <c r="AL11" s="76"/>
      <c r="AM11" s="76"/>
      <c r="AN11" s="79"/>
      <c r="AO11" s="80" t="n">
        <v>0</v>
      </c>
      <c r="AP11" s="65"/>
    </row>
    <row r="12" customFormat="false" ht="12.75" hidden="true" customHeight="true" outlineLevel="0" collapsed="false">
      <c r="A12" s="66"/>
      <c r="B12" s="67"/>
      <c r="C12" s="83" t="s">
        <v>94</v>
      </c>
      <c r="D12" s="83"/>
      <c r="E12" s="93" t="n">
        <v>110</v>
      </c>
      <c r="F12" s="85" t="s">
        <v>95</v>
      </c>
      <c r="G12" s="71"/>
      <c r="H12" s="85"/>
      <c r="I12" s="86" t="n">
        <v>7673036</v>
      </c>
      <c r="J12" s="86" t="n">
        <v>7673</v>
      </c>
      <c r="K12" s="94" t="n">
        <v>0</v>
      </c>
      <c r="L12" s="85" t="s">
        <v>95</v>
      </c>
      <c r="M12" s="71"/>
      <c r="N12" s="85"/>
      <c r="O12" s="86" t="n">
        <v>0</v>
      </c>
      <c r="P12" s="86" t="n">
        <v>0</v>
      </c>
      <c r="Q12" s="94" t="n">
        <v>0</v>
      </c>
      <c r="R12" s="85" t="s">
        <v>95</v>
      </c>
      <c r="S12" s="71"/>
      <c r="T12" s="85"/>
      <c r="U12" s="86" t="n">
        <v>0</v>
      </c>
      <c r="V12" s="86" t="n">
        <v>0</v>
      </c>
      <c r="W12" s="94" t="n">
        <v>110</v>
      </c>
      <c r="X12" s="85" t="s">
        <v>95</v>
      </c>
      <c r="Y12" s="71"/>
      <c r="Z12" s="85"/>
      <c r="AA12" s="86" t="n">
        <v>11622240</v>
      </c>
      <c r="AB12" s="87" t="n">
        <v>7673</v>
      </c>
      <c r="AC12" s="93" t="n">
        <v>110</v>
      </c>
      <c r="AD12" s="95" t="n">
        <v>7673035.7</v>
      </c>
      <c r="AE12" s="95" t="n">
        <v>1918259</v>
      </c>
      <c r="AF12" s="95" t="n">
        <v>1918259</v>
      </c>
      <c r="AG12" s="95" t="n">
        <v>1918259</v>
      </c>
      <c r="AH12" s="96" t="n">
        <v>1918258.7</v>
      </c>
      <c r="AI12" s="97"/>
      <c r="AJ12" s="95"/>
      <c r="AK12" s="95"/>
      <c r="AL12" s="95"/>
      <c r="AM12" s="95"/>
      <c r="AN12" s="98"/>
      <c r="AO12" s="90" t="n">
        <v>0</v>
      </c>
      <c r="AP12" s="98"/>
    </row>
    <row r="13" customFormat="false" ht="27.75" hidden="true" customHeight="true" outlineLevel="0" collapsed="false">
      <c r="A13" s="66"/>
      <c r="B13" s="67"/>
      <c r="C13" s="67" t="s">
        <v>97</v>
      </c>
      <c r="D13" s="81" t="n">
        <v>3</v>
      </c>
      <c r="E13" s="69" t="n">
        <v>25</v>
      </c>
      <c r="F13" s="70" t="n">
        <v>102457</v>
      </c>
      <c r="G13" s="71" t="n">
        <v>0.3</v>
      </c>
      <c r="H13" s="70" t="n">
        <v>105223.34</v>
      </c>
      <c r="I13" s="72" t="n">
        <v>2630584</v>
      </c>
      <c r="J13" s="72" t="n">
        <v>2631</v>
      </c>
      <c r="K13" s="73"/>
      <c r="L13" s="70"/>
      <c r="M13" s="71"/>
      <c r="N13" s="70"/>
      <c r="O13" s="72"/>
      <c r="P13" s="72"/>
      <c r="Q13" s="73"/>
      <c r="R13" s="70"/>
      <c r="S13" s="71"/>
      <c r="T13" s="70"/>
      <c r="U13" s="72"/>
      <c r="V13" s="72"/>
      <c r="W13" s="73" t="n">
        <v>25</v>
      </c>
      <c r="X13" s="70" t="n">
        <v>102879</v>
      </c>
      <c r="Y13" s="71" t="n">
        <v>0.3</v>
      </c>
      <c r="Z13" s="70" t="n">
        <v>105656.73</v>
      </c>
      <c r="AA13" s="72" t="n">
        <v>2641418</v>
      </c>
      <c r="AB13" s="74" t="n">
        <v>2631</v>
      </c>
      <c r="AC13" s="69" t="n">
        <v>25</v>
      </c>
      <c r="AD13" s="75" t="n">
        <v>2630583.5</v>
      </c>
      <c r="AE13" s="76" t="n">
        <v>657750</v>
      </c>
      <c r="AF13" s="76" t="n">
        <v>657750</v>
      </c>
      <c r="AG13" s="76" t="n">
        <v>657750</v>
      </c>
      <c r="AH13" s="77" t="n">
        <v>657333.5</v>
      </c>
      <c r="AI13" s="78"/>
      <c r="AJ13" s="75"/>
      <c r="AK13" s="76"/>
      <c r="AL13" s="76"/>
      <c r="AM13" s="76"/>
      <c r="AN13" s="79"/>
      <c r="AO13" s="80" t="n">
        <v>0</v>
      </c>
      <c r="AP13" s="65"/>
    </row>
    <row r="14" customFormat="false" ht="14.25" hidden="true" customHeight="true" outlineLevel="0" collapsed="false">
      <c r="A14" s="66"/>
      <c r="B14" s="67"/>
      <c r="C14" s="83" t="s">
        <v>94</v>
      </c>
      <c r="D14" s="83"/>
      <c r="E14" s="93" t="n">
        <v>25</v>
      </c>
      <c r="F14" s="85" t="s">
        <v>95</v>
      </c>
      <c r="G14" s="71"/>
      <c r="H14" s="85"/>
      <c r="I14" s="86" t="n">
        <v>2630584</v>
      </c>
      <c r="J14" s="86" t="n">
        <v>2631</v>
      </c>
      <c r="K14" s="94" t="n">
        <v>0</v>
      </c>
      <c r="L14" s="85" t="s">
        <v>95</v>
      </c>
      <c r="M14" s="71"/>
      <c r="N14" s="85"/>
      <c r="O14" s="86" t="n">
        <v>0</v>
      </c>
      <c r="P14" s="86" t="n">
        <v>0</v>
      </c>
      <c r="Q14" s="94" t="n">
        <v>0</v>
      </c>
      <c r="R14" s="85" t="s">
        <v>95</v>
      </c>
      <c r="S14" s="71"/>
      <c r="T14" s="85"/>
      <c r="U14" s="86" t="n">
        <v>0</v>
      </c>
      <c r="V14" s="86" t="n">
        <v>0</v>
      </c>
      <c r="W14" s="94" t="n">
        <v>25</v>
      </c>
      <c r="X14" s="85" t="s">
        <v>95</v>
      </c>
      <c r="Y14" s="71"/>
      <c r="Z14" s="85"/>
      <c r="AA14" s="86" t="n">
        <v>2641418</v>
      </c>
      <c r="AB14" s="87" t="n">
        <v>2631</v>
      </c>
      <c r="AC14" s="93" t="n">
        <v>25</v>
      </c>
      <c r="AD14" s="95" t="n">
        <v>2630583.5</v>
      </c>
      <c r="AE14" s="95" t="n">
        <v>657750</v>
      </c>
      <c r="AF14" s="95" t="n">
        <v>657750</v>
      </c>
      <c r="AG14" s="95" t="n">
        <v>657750</v>
      </c>
      <c r="AH14" s="96" t="n">
        <v>657333.5</v>
      </c>
      <c r="AI14" s="97"/>
      <c r="AJ14" s="95"/>
      <c r="AK14" s="95"/>
      <c r="AL14" s="95"/>
      <c r="AM14" s="95"/>
      <c r="AN14" s="98"/>
      <c r="AO14" s="90" t="n">
        <v>0</v>
      </c>
      <c r="AP14" s="98"/>
    </row>
    <row r="15" customFormat="false" ht="15.75" hidden="true" customHeight="true" outlineLevel="0" collapsed="false">
      <c r="A15" s="66"/>
      <c r="B15" s="67"/>
      <c r="C15" s="67" t="s">
        <v>98</v>
      </c>
      <c r="D15" s="81" t="n">
        <v>5</v>
      </c>
      <c r="E15" s="99" t="n">
        <v>35</v>
      </c>
      <c r="F15" s="70" t="n">
        <v>119808</v>
      </c>
      <c r="G15" s="71" t="n">
        <v>0.3</v>
      </c>
      <c r="H15" s="70" t="n">
        <v>123042.82</v>
      </c>
      <c r="I15" s="72" t="n">
        <v>4306499</v>
      </c>
      <c r="J15" s="72" t="n">
        <v>4306</v>
      </c>
      <c r="K15" s="100"/>
      <c r="L15" s="70"/>
      <c r="M15" s="71"/>
      <c r="N15" s="70"/>
      <c r="O15" s="72"/>
      <c r="P15" s="72"/>
      <c r="Q15" s="100"/>
      <c r="R15" s="70"/>
      <c r="S15" s="71"/>
      <c r="T15" s="70"/>
      <c r="U15" s="72"/>
      <c r="V15" s="72"/>
      <c r="W15" s="73" t="n">
        <v>35</v>
      </c>
      <c r="X15" s="70" t="n">
        <v>102879</v>
      </c>
      <c r="Y15" s="71" t="n">
        <v>0.3</v>
      </c>
      <c r="Z15" s="70" t="n">
        <v>105656.73</v>
      </c>
      <c r="AA15" s="72" t="n">
        <v>3697986</v>
      </c>
      <c r="AB15" s="74" t="n">
        <v>4306</v>
      </c>
      <c r="AC15" s="69" t="n">
        <v>35</v>
      </c>
      <c r="AD15" s="75" t="n">
        <v>4306498.7</v>
      </c>
      <c r="AE15" s="76" t="n">
        <v>1076626</v>
      </c>
      <c r="AF15" s="76" t="n">
        <v>1076626</v>
      </c>
      <c r="AG15" s="76" t="n">
        <v>1076626</v>
      </c>
      <c r="AH15" s="77" t="n">
        <v>1076620.7</v>
      </c>
      <c r="AI15" s="78"/>
      <c r="AJ15" s="75"/>
      <c r="AK15" s="76"/>
      <c r="AL15" s="76"/>
      <c r="AM15" s="76"/>
      <c r="AN15" s="79"/>
      <c r="AO15" s="80" t="n">
        <v>0</v>
      </c>
      <c r="AP15" s="65"/>
    </row>
    <row r="16" customFormat="false" ht="12.75" hidden="true" customHeight="true" outlineLevel="0" collapsed="false">
      <c r="A16" s="66"/>
      <c r="B16" s="67"/>
      <c r="C16" s="83" t="s">
        <v>94</v>
      </c>
      <c r="D16" s="83"/>
      <c r="E16" s="93" t="n">
        <v>35</v>
      </c>
      <c r="F16" s="85" t="s">
        <v>95</v>
      </c>
      <c r="G16" s="71"/>
      <c r="H16" s="85"/>
      <c r="I16" s="86" t="n">
        <v>4306499</v>
      </c>
      <c r="J16" s="86" t="n">
        <v>4306</v>
      </c>
      <c r="K16" s="94" t="n">
        <v>0</v>
      </c>
      <c r="L16" s="85" t="s">
        <v>95</v>
      </c>
      <c r="M16" s="71"/>
      <c r="N16" s="85"/>
      <c r="O16" s="86" t="n">
        <v>0</v>
      </c>
      <c r="P16" s="86" t="n">
        <v>0</v>
      </c>
      <c r="Q16" s="94" t="n">
        <v>0</v>
      </c>
      <c r="R16" s="85" t="s">
        <v>95</v>
      </c>
      <c r="S16" s="71"/>
      <c r="T16" s="85"/>
      <c r="U16" s="86" t="n">
        <v>0</v>
      </c>
      <c r="V16" s="86" t="n">
        <v>0</v>
      </c>
      <c r="W16" s="94" t="n">
        <v>35</v>
      </c>
      <c r="X16" s="85" t="s">
        <v>95</v>
      </c>
      <c r="Y16" s="71"/>
      <c r="Z16" s="85"/>
      <c r="AA16" s="86" t="n">
        <v>3697986</v>
      </c>
      <c r="AB16" s="87" t="n">
        <v>4306</v>
      </c>
      <c r="AC16" s="93" t="n">
        <v>35</v>
      </c>
      <c r="AD16" s="95" t="n">
        <v>4306498.7</v>
      </c>
      <c r="AE16" s="95" t="n">
        <v>1076626</v>
      </c>
      <c r="AF16" s="95" t="n">
        <v>1076626</v>
      </c>
      <c r="AG16" s="95" t="n">
        <v>1076626</v>
      </c>
      <c r="AH16" s="96" t="n">
        <v>1076620.7</v>
      </c>
      <c r="AI16" s="97"/>
      <c r="AJ16" s="95"/>
      <c r="AK16" s="95"/>
      <c r="AL16" s="95"/>
      <c r="AM16" s="95"/>
      <c r="AN16" s="98"/>
      <c r="AO16" s="90" t="n">
        <v>0</v>
      </c>
      <c r="AP16" s="98"/>
    </row>
    <row r="17" s="103" customFormat="true" ht="12.75" hidden="true" customHeight="true" outlineLevel="0" collapsed="false">
      <c r="A17" s="66"/>
      <c r="B17" s="67"/>
      <c r="C17" s="67" t="s">
        <v>99</v>
      </c>
      <c r="D17" s="81" t="n">
        <v>12</v>
      </c>
      <c r="E17" s="69" t="n">
        <v>25</v>
      </c>
      <c r="F17" s="70" t="n">
        <v>102879</v>
      </c>
      <c r="G17" s="101" t="n">
        <v>0.3</v>
      </c>
      <c r="H17" s="70" t="n">
        <v>105656.73</v>
      </c>
      <c r="I17" s="72" t="n">
        <v>2641418</v>
      </c>
      <c r="J17" s="72" t="n">
        <v>2641</v>
      </c>
      <c r="K17" s="73"/>
      <c r="L17" s="70"/>
      <c r="M17" s="101"/>
      <c r="N17" s="70"/>
      <c r="O17" s="72"/>
      <c r="P17" s="72"/>
      <c r="Q17" s="73"/>
      <c r="R17" s="70"/>
      <c r="S17" s="101"/>
      <c r="T17" s="70"/>
      <c r="U17" s="72"/>
      <c r="V17" s="72"/>
      <c r="W17" s="73" t="n">
        <v>25</v>
      </c>
      <c r="X17" s="70" t="n">
        <v>102879</v>
      </c>
      <c r="Y17" s="71" t="n">
        <v>0.3</v>
      </c>
      <c r="Z17" s="70" t="n">
        <v>105656.73</v>
      </c>
      <c r="AA17" s="72" t="n">
        <v>2641418</v>
      </c>
      <c r="AB17" s="74" t="n">
        <v>2641</v>
      </c>
      <c r="AC17" s="69" t="n">
        <v>25</v>
      </c>
      <c r="AD17" s="102" t="n">
        <v>2641418.25</v>
      </c>
      <c r="AE17" s="76" t="n">
        <v>660355</v>
      </c>
      <c r="AF17" s="76" t="n">
        <v>660355</v>
      </c>
      <c r="AG17" s="76" t="n">
        <v>660355</v>
      </c>
      <c r="AH17" s="77" t="n">
        <v>660355.25</v>
      </c>
      <c r="AI17" s="78"/>
      <c r="AJ17" s="102"/>
      <c r="AK17" s="76"/>
      <c r="AL17" s="76"/>
      <c r="AM17" s="76"/>
      <c r="AN17" s="79"/>
      <c r="AO17" s="80" t="n">
        <v>0</v>
      </c>
      <c r="AP17" s="65"/>
    </row>
    <row r="18" customFormat="false" ht="12.75" hidden="true" customHeight="false" outlineLevel="0" collapsed="false">
      <c r="A18" s="66"/>
      <c r="B18" s="67"/>
      <c r="C18" s="67"/>
      <c r="D18" s="81" t="n">
        <v>14</v>
      </c>
      <c r="E18" s="69" t="n">
        <v>75</v>
      </c>
      <c r="F18" s="70" t="n">
        <v>107473</v>
      </c>
      <c r="G18" s="71" t="n">
        <v>0.3</v>
      </c>
      <c r="H18" s="70" t="n">
        <v>110374.77</v>
      </c>
      <c r="I18" s="72" t="n">
        <v>8278108</v>
      </c>
      <c r="J18" s="72" t="n">
        <v>8278</v>
      </c>
      <c r="K18" s="73"/>
      <c r="L18" s="70"/>
      <c r="M18" s="71"/>
      <c r="N18" s="70"/>
      <c r="O18" s="72"/>
      <c r="P18" s="72"/>
      <c r="Q18" s="73"/>
      <c r="R18" s="70"/>
      <c r="S18" s="71"/>
      <c r="T18" s="70"/>
      <c r="U18" s="72"/>
      <c r="V18" s="72"/>
      <c r="W18" s="73" t="n">
        <v>75</v>
      </c>
      <c r="X18" s="70" t="n">
        <v>102879</v>
      </c>
      <c r="Y18" s="71" t="n">
        <v>0.3</v>
      </c>
      <c r="Z18" s="70" t="n">
        <v>105656.73</v>
      </c>
      <c r="AA18" s="72" t="n">
        <v>7924255</v>
      </c>
      <c r="AB18" s="74" t="n">
        <v>8278</v>
      </c>
      <c r="AC18" s="69" t="n">
        <v>75</v>
      </c>
      <c r="AD18" s="75" t="n">
        <v>8278107.75</v>
      </c>
      <c r="AE18" s="76" t="n">
        <v>2069528</v>
      </c>
      <c r="AF18" s="76" t="n">
        <v>2069528</v>
      </c>
      <c r="AG18" s="76" t="n">
        <v>2069528</v>
      </c>
      <c r="AH18" s="77" t="n">
        <v>2069521.75</v>
      </c>
      <c r="AI18" s="78"/>
      <c r="AJ18" s="75"/>
      <c r="AK18" s="76"/>
      <c r="AL18" s="76"/>
      <c r="AM18" s="76"/>
      <c r="AN18" s="79"/>
      <c r="AO18" s="80" t="n">
        <v>0</v>
      </c>
      <c r="AP18" s="65"/>
    </row>
    <row r="19" customFormat="false" ht="12.75" hidden="true" customHeight="true" outlineLevel="0" collapsed="false">
      <c r="A19" s="66"/>
      <c r="B19" s="67"/>
      <c r="C19" s="83" t="s">
        <v>94</v>
      </c>
      <c r="D19" s="83"/>
      <c r="E19" s="84" t="n">
        <v>100</v>
      </c>
      <c r="F19" s="85" t="s">
        <v>95</v>
      </c>
      <c r="G19" s="71"/>
      <c r="H19" s="85"/>
      <c r="I19" s="86" t="n">
        <v>10919526</v>
      </c>
      <c r="J19" s="86" t="n">
        <v>10919</v>
      </c>
      <c r="K19" s="86" t="n">
        <v>0</v>
      </c>
      <c r="L19" s="85" t="s">
        <v>95</v>
      </c>
      <c r="M19" s="71"/>
      <c r="N19" s="85"/>
      <c r="O19" s="86" t="n">
        <v>0</v>
      </c>
      <c r="P19" s="86" t="n">
        <v>0</v>
      </c>
      <c r="Q19" s="86" t="n">
        <v>0</v>
      </c>
      <c r="R19" s="85" t="s">
        <v>95</v>
      </c>
      <c r="S19" s="71"/>
      <c r="T19" s="85"/>
      <c r="U19" s="86" t="n">
        <v>0</v>
      </c>
      <c r="V19" s="86" t="n">
        <v>0</v>
      </c>
      <c r="W19" s="86" t="n">
        <v>100</v>
      </c>
      <c r="X19" s="85" t="s">
        <v>95</v>
      </c>
      <c r="Y19" s="71"/>
      <c r="Z19" s="85"/>
      <c r="AA19" s="86" t="n">
        <v>10565673</v>
      </c>
      <c r="AB19" s="87" t="n">
        <v>10919</v>
      </c>
      <c r="AC19" s="84" t="n">
        <v>100</v>
      </c>
      <c r="AD19" s="88" t="n">
        <v>10919526</v>
      </c>
      <c r="AE19" s="88" t="n">
        <v>2729883</v>
      </c>
      <c r="AF19" s="88" t="n">
        <v>2729883</v>
      </c>
      <c r="AG19" s="88" t="n">
        <v>2729883</v>
      </c>
      <c r="AH19" s="89" t="n">
        <v>2729877</v>
      </c>
      <c r="AI19" s="90"/>
      <c r="AJ19" s="88"/>
      <c r="AK19" s="88"/>
      <c r="AL19" s="88"/>
      <c r="AM19" s="88"/>
      <c r="AN19" s="91"/>
      <c r="AO19" s="92" t="n">
        <v>0</v>
      </c>
      <c r="AP19" s="91"/>
    </row>
    <row r="20" customFormat="false" ht="12.75" hidden="true" customHeight="true" outlineLevel="0" collapsed="false">
      <c r="A20" s="66"/>
      <c r="B20" s="67"/>
      <c r="C20" s="67" t="s">
        <v>100</v>
      </c>
      <c r="D20" s="68" t="n">
        <v>15</v>
      </c>
      <c r="E20" s="69" t="n">
        <v>8</v>
      </c>
      <c r="F20" s="70" t="n">
        <v>50712</v>
      </c>
      <c r="G20" s="71" t="n">
        <v>0.45</v>
      </c>
      <c r="H20" s="70" t="n">
        <v>52765.84</v>
      </c>
      <c r="I20" s="72" t="n">
        <v>422127</v>
      </c>
      <c r="J20" s="72" t="n">
        <v>422</v>
      </c>
      <c r="K20" s="73"/>
      <c r="L20" s="70"/>
      <c r="M20" s="71"/>
      <c r="N20" s="70"/>
      <c r="O20" s="72"/>
      <c r="P20" s="72"/>
      <c r="Q20" s="73"/>
      <c r="R20" s="70"/>
      <c r="S20" s="71"/>
      <c r="T20" s="70"/>
      <c r="U20" s="72"/>
      <c r="V20" s="72"/>
      <c r="W20" s="73" t="n">
        <v>8</v>
      </c>
      <c r="X20" s="70" t="n">
        <v>102879</v>
      </c>
      <c r="Y20" s="71" t="n">
        <v>0.3</v>
      </c>
      <c r="Z20" s="70" t="n">
        <v>105656.73</v>
      </c>
      <c r="AA20" s="72" t="n">
        <v>845254</v>
      </c>
      <c r="AB20" s="74" t="n">
        <v>422</v>
      </c>
      <c r="AC20" s="69" t="n">
        <v>8</v>
      </c>
      <c r="AD20" s="75" t="n">
        <v>422126.72</v>
      </c>
      <c r="AE20" s="76" t="n">
        <v>105533</v>
      </c>
      <c r="AF20" s="76" t="n">
        <v>105533</v>
      </c>
      <c r="AG20" s="76" t="n">
        <v>105533</v>
      </c>
      <c r="AH20" s="77" t="n">
        <v>105527.72</v>
      </c>
      <c r="AI20" s="78"/>
      <c r="AJ20" s="75"/>
      <c r="AK20" s="76"/>
      <c r="AL20" s="76"/>
      <c r="AM20" s="76"/>
      <c r="AN20" s="79"/>
      <c r="AO20" s="80" t="n">
        <v>0</v>
      </c>
      <c r="AP20" s="65"/>
    </row>
    <row r="21" customFormat="false" ht="12.75" hidden="true" customHeight="true" outlineLevel="0" collapsed="false">
      <c r="A21" s="66"/>
      <c r="B21" s="67"/>
      <c r="C21" s="83" t="s">
        <v>94</v>
      </c>
      <c r="D21" s="83"/>
      <c r="E21" s="93" t="n">
        <v>8</v>
      </c>
      <c r="F21" s="85" t="s">
        <v>95</v>
      </c>
      <c r="G21" s="71"/>
      <c r="H21" s="85"/>
      <c r="I21" s="86" t="n">
        <v>422127</v>
      </c>
      <c r="J21" s="86" t="n">
        <v>422</v>
      </c>
      <c r="K21" s="94" t="n">
        <v>0</v>
      </c>
      <c r="L21" s="85" t="s">
        <v>95</v>
      </c>
      <c r="M21" s="71"/>
      <c r="N21" s="85"/>
      <c r="O21" s="86" t="n">
        <v>0</v>
      </c>
      <c r="P21" s="86" t="n">
        <v>0</v>
      </c>
      <c r="Q21" s="94" t="n">
        <v>0</v>
      </c>
      <c r="R21" s="85" t="s">
        <v>95</v>
      </c>
      <c r="S21" s="71"/>
      <c r="T21" s="85"/>
      <c r="U21" s="86" t="n">
        <v>0</v>
      </c>
      <c r="V21" s="86" t="n">
        <v>0</v>
      </c>
      <c r="W21" s="94" t="n">
        <v>8</v>
      </c>
      <c r="X21" s="85" t="s">
        <v>95</v>
      </c>
      <c r="Y21" s="71"/>
      <c r="Z21" s="85"/>
      <c r="AA21" s="86" t="n">
        <v>845254</v>
      </c>
      <c r="AB21" s="87" t="n">
        <v>422</v>
      </c>
      <c r="AC21" s="93" t="n">
        <v>8</v>
      </c>
      <c r="AD21" s="95" t="n">
        <v>422126.72</v>
      </c>
      <c r="AE21" s="95" t="n">
        <v>105533</v>
      </c>
      <c r="AF21" s="95" t="n">
        <v>105533</v>
      </c>
      <c r="AG21" s="95" t="n">
        <v>105533</v>
      </c>
      <c r="AH21" s="96" t="n">
        <v>105527.72</v>
      </c>
      <c r="AI21" s="97"/>
      <c r="AJ21" s="95"/>
      <c r="AK21" s="95"/>
      <c r="AL21" s="95"/>
      <c r="AM21" s="95"/>
      <c r="AN21" s="98"/>
      <c r="AO21" s="90" t="n">
        <v>0</v>
      </c>
      <c r="AP21" s="98"/>
    </row>
    <row r="22" customFormat="false" ht="12.75" hidden="true" customHeight="true" outlineLevel="0" collapsed="false">
      <c r="A22" s="66"/>
      <c r="B22" s="67"/>
      <c r="C22" s="67" t="s">
        <v>101</v>
      </c>
      <c r="D22" s="68" t="n">
        <v>16</v>
      </c>
      <c r="E22" s="69" t="n">
        <v>310</v>
      </c>
      <c r="F22" s="70" t="n">
        <v>40002</v>
      </c>
      <c r="G22" s="71" t="n">
        <v>0.3</v>
      </c>
      <c r="H22" s="70" t="n">
        <v>41082.05</v>
      </c>
      <c r="I22" s="72" t="n">
        <v>12735436</v>
      </c>
      <c r="J22" s="72" t="n">
        <v>12735</v>
      </c>
      <c r="K22" s="73"/>
      <c r="L22" s="70"/>
      <c r="M22" s="71"/>
      <c r="N22" s="70"/>
      <c r="O22" s="72"/>
      <c r="P22" s="72"/>
      <c r="Q22" s="73"/>
      <c r="R22" s="70"/>
      <c r="S22" s="71"/>
      <c r="T22" s="70"/>
      <c r="U22" s="72"/>
      <c r="V22" s="72"/>
      <c r="W22" s="73" t="n">
        <v>310</v>
      </c>
      <c r="X22" s="70" t="n">
        <v>102879</v>
      </c>
      <c r="Y22" s="71" t="n">
        <v>0.3</v>
      </c>
      <c r="Z22" s="70" t="n">
        <v>105656.73</v>
      </c>
      <c r="AA22" s="72" t="n">
        <v>32753586</v>
      </c>
      <c r="AB22" s="74" t="n">
        <v>12735</v>
      </c>
      <c r="AC22" s="69" t="n">
        <v>310</v>
      </c>
      <c r="AD22" s="75" t="n">
        <v>12735435.5</v>
      </c>
      <c r="AE22" s="76" t="n">
        <v>3183859</v>
      </c>
      <c r="AF22" s="76" t="n">
        <v>3183859</v>
      </c>
      <c r="AG22" s="76" t="n">
        <v>3183859</v>
      </c>
      <c r="AH22" s="77" t="n">
        <v>3183857.5</v>
      </c>
      <c r="AI22" s="78" t="n">
        <f aca="false">AC22+AO22</f>
        <v>310</v>
      </c>
      <c r="AJ22" s="104" t="n">
        <f aca="false">AD22+AP22</f>
        <v>12735435.5</v>
      </c>
      <c r="AK22" s="76"/>
      <c r="AL22" s="76"/>
      <c r="AM22" s="76"/>
      <c r="AN22" s="79"/>
      <c r="AO22" s="80"/>
      <c r="AP22" s="65" t="n">
        <f aca="false">AO22*[1]тарифы!E19</f>
        <v>0</v>
      </c>
    </row>
    <row r="23" customFormat="false" ht="12.75" hidden="true" customHeight="false" outlineLevel="0" collapsed="false">
      <c r="A23" s="66"/>
      <c r="B23" s="67"/>
      <c r="C23" s="67"/>
      <c r="D23" s="68" t="n">
        <v>17</v>
      </c>
      <c r="E23" s="105" t="n">
        <v>16</v>
      </c>
      <c r="F23" s="70" t="n">
        <v>70090</v>
      </c>
      <c r="G23" s="71" t="n">
        <v>0.15</v>
      </c>
      <c r="H23" s="70" t="n">
        <v>71036.22</v>
      </c>
      <c r="I23" s="72" t="n">
        <v>1136580</v>
      </c>
      <c r="J23" s="72" t="n">
        <v>1137</v>
      </c>
      <c r="K23" s="72"/>
      <c r="L23" s="70"/>
      <c r="M23" s="71"/>
      <c r="N23" s="70"/>
      <c r="O23" s="72"/>
      <c r="P23" s="72"/>
      <c r="Q23" s="72"/>
      <c r="R23" s="70"/>
      <c r="S23" s="71"/>
      <c r="T23" s="70"/>
      <c r="U23" s="72"/>
      <c r="V23" s="72"/>
      <c r="W23" s="73" t="n">
        <v>16</v>
      </c>
      <c r="X23" s="70" t="n">
        <v>102879</v>
      </c>
      <c r="Y23" s="71" t="n">
        <v>0.3</v>
      </c>
      <c r="Z23" s="70" t="n">
        <v>105656.73</v>
      </c>
      <c r="AA23" s="72" t="n">
        <v>1690508</v>
      </c>
      <c r="AB23" s="74" t="n">
        <v>1137</v>
      </c>
      <c r="AC23" s="69" t="n">
        <v>16</v>
      </c>
      <c r="AD23" s="75" t="n">
        <v>1136579.52</v>
      </c>
      <c r="AE23" s="76" t="n">
        <v>284145</v>
      </c>
      <c r="AF23" s="76" t="n">
        <v>284145</v>
      </c>
      <c r="AG23" s="76" t="n">
        <v>284145</v>
      </c>
      <c r="AH23" s="77" t="n">
        <v>284145.52</v>
      </c>
      <c r="AI23" s="78"/>
      <c r="AJ23" s="104"/>
      <c r="AK23" s="76"/>
      <c r="AL23" s="76"/>
      <c r="AM23" s="76"/>
      <c r="AN23" s="79"/>
      <c r="AO23" s="80" t="n">
        <v>0</v>
      </c>
      <c r="AP23" s="65"/>
    </row>
    <row r="24" customFormat="false" ht="12.75" hidden="true" customHeight="true" outlineLevel="0" collapsed="false">
      <c r="A24" s="66"/>
      <c r="B24" s="67"/>
      <c r="C24" s="83" t="s">
        <v>94</v>
      </c>
      <c r="D24" s="83"/>
      <c r="E24" s="93" t="n">
        <v>326</v>
      </c>
      <c r="F24" s="85" t="s">
        <v>95</v>
      </c>
      <c r="G24" s="71"/>
      <c r="H24" s="85"/>
      <c r="I24" s="86" t="n">
        <v>13872016</v>
      </c>
      <c r="J24" s="86" t="n">
        <v>13872</v>
      </c>
      <c r="K24" s="94" t="n">
        <v>0</v>
      </c>
      <c r="L24" s="85" t="s">
        <v>95</v>
      </c>
      <c r="M24" s="71"/>
      <c r="N24" s="85"/>
      <c r="O24" s="86" t="n">
        <v>0</v>
      </c>
      <c r="P24" s="86" t="n">
        <v>0</v>
      </c>
      <c r="Q24" s="94" t="n">
        <v>0</v>
      </c>
      <c r="R24" s="85" t="s">
        <v>95</v>
      </c>
      <c r="S24" s="71"/>
      <c r="T24" s="85"/>
      <c r="U24" s="86" t="n">
        <v>0</v>
      </c>
      <c r="V24" s="86" t="n">
        <v>0</v>
      </c>
      <c r="W24" s="94" t="n">
        <v>326</v>
      </c>
      <c r="X24" s="85" t="s">
        <v>95</v>
      </c>
      <c r="Y24" s="71"/>
      <c r="Z24" s="85"/>
      <c r="AA24" s="86" t="n">
        <v>34444094</v>
      </c>
      <c r="AB24" s="87" t="n">
        <v>13872</v>
      </c>
      <c r="AC24" s="93" t="n">
        <v>326</v>
      </c>
      <c r="AD24" s="88" t="n">
        <v>13872015.02</v>
      </c>
      <c r="AE24" s="88" t="n">
        <v>3468004</v>
      </c>
      <c r="AF24" s="88" t="n">
        <v>3468004</v>
      </c>
      <c r="AG24" s="88" t="n">
        <v>3468004</v>
      </c>
      <c r="AH24" s="89" t="n">
        <v>3468003.02</v>
      </c>
      <c r="AI24" s="92" t="n">
        <f aca="false">AC24+AO24</f>
        <v>326</v>
      </c>
      <c r="AJ24" s="106" t="n">
        <f aca="false">AD24+AP24</f>
        <v>13872015.02</v>
      </c>
      <c r="AK24" s="88"/>
      <c r="AL24" s="88"/>
      <c r="AM24" s="88"/>
      <c r="AN24" s="91"/>
      <c r="AO24" s="92" t="n">
        <f aca="false">AO22+AO23</f>
        <v>0</v>
      </c>
      <c r="AP24" s="106" t="n">
        <f aca="false">AP22+AP23</f>
        <v>0</v>
      </c>
    </row>
    <row r="25" customFormat="false" ht="12.75" hidden="true" customHeight="true" outlineLevel="0" collapsed="false">
      <c r="A25" s="66"/>
      <c r="B25" s="67"/>
      <c r="C25" s="67" t="s">
        <v>102</v>
      </c>
      <c r="D25" s="68" t="n">
        <v>7</v>
      </c>
      <c r="E25" s="99" t="n">
        <v>30</v>
      </c>
      <c r="F25" s="70" t="n">
        <v>130730</v>
      </c>
      <c r="G25" s="71" t="n">
        <v>0.3</v>
      </c>
      <c r="H25" s="70" t="n">
        <v>134259.71</v>
      </c>
      <c r="I25" s="72" t="n">
        <v>4027791</v>
      </c>
      <c r="J25" s="72" t="n">
        <v>4028</v>
      </c>
      <c r="K25" s="100"/>
      <c r="L25" s="70"/>
      <c r="M25" s="71"/>
      <c r="N25" s="70"/>
      <c r="O25" s="72"/>
      <c r="P25" s="72"/>
      <c r="Q25" s="100"/>
      <c r="R25" s="70"/>
      <c r="S25" s="71"/>
      <c r="T25" s="70"/>
      <c r="U25" s="72"/>
      <c r="V25" s="72"/>
      <c r="W25" s="73" t="n">
        <v>30</v>
      </c>
      <c r="X25" s="70" t="n">
        <v>102879</v>
      </c>
      <c r="Y25" s="71" t="n">
        <v>0.3</v>
      </c>
      <c r="Z25" s="70" t="n">
        <v>105656.73</v>
      </c>
      <c r="AA25" s="72" t="n">
        <v>3169702</v>
      </c>
      <c r="AB25" s="74" t="n">
        <v>4028</v>
      </c>
      <c r="AC25" s="69" t="n">
        <v>30</v>
      </c>
      <c r="AD25" s="75" t="n">
        <v>4027791.3</v>
      </c>
      <c r="AE25" s="76" t="n">
        <v>1006949</v>
      </c>
      <c r="AF25" s="76" t="n">
        <v>1006949</v>
      </c>
      <c r="AG25" s="76" t="n">
        <v>1006949</v>
      </c>
      <c r="AH25" s="77" t="n">
        <v>1006945.3</v>
      </c>
      <c r="AI25" s="78"/>
      <c r="AJ25" s="104"/>
      <c r="AK25" s="76"/>
      <c r="AL25" s="76"/>
      <c r="AM25" s="76"/>
      <c r="AN25" s="79"/>
      <c r="AO25" s="80" t="n">
        <v>0</v>
      </c>
      <c r="AP25" s="65"/>
    </row>
    <row r="26" customFormat="false" ht="12.75" hidden="false" customHeight="false" outlineLevel="0" collapsed="false">
      <c r="A26" s="66"/>
      <c r="B26" s="67"/>
      <c r="C26" s="67"/>
      <c r="D26" s="68" t="n">
        <v>9</v>
      </c>
      <c r="E26" s="105" t="n">
        <v>10</v>
      </c>
      <c r="F26" s="70" t="n">
        <v>130979</v>
      </c>
      <c r="G26" s="101" t="n">
        <v>0.15</v>
      </c>
      <c r="H26" s="70" t="n">
        <v>132747.22</v>
      </c>
      <c r="I26" s="72" t="n">
        <v>1327472</v>
      </c>
      <c r="J26" s="72" t="n">
        <v>1327</v>
      </c>
      <c r="K26" s="72"/>
      <c r="L26" s="70"/>
      <c r="M26" s="101"/>
      <c r="N26" s="70"/>
      <c r="O26" s="72"/>
      <c r="P26" s="72"/>
      <c r="Q26" s="72"/>
      <c r="R26" s="70"/>
      <c r="S26" s="101"/>
      <c r="T26" s="70"/>
      <c r="U26" s="72"/>
      <c r="V26" s="72"/>
      <c r="W26" s="73" t="n">
        <v>10</v>
      </c>
      <c r="X26" s="70" t="n">
        <v>102879</v>
      </c>
      <c r="Y26" s="71" t="n">
        <v>0.3</v>
      </c>
      <c r="Z26" s="70" t="n">
        <v>105656.73</v>
      </c>
      <c r="AA26" s="72" t="n">
        <v>1056567</v>
      </c>
      <c r="AB26" s="74" t="n">
        <v>1327</v>
      </c>
      <c r="AC26" s="69" t="n">
        <v>10</v>
      </c>
      <c r="AD26" s="75" t="n">
        <v>1327472.2</v>
      </c>
      <c r="AE26" s="76" t="n">
        <v>331868</v>
      </c>
      <c r="AF26" s="76" t="n">
        <v>331868</v>
      </c>
      <c r="AG26" s="76" t="n">
        <v>331868</v>
      </c>
      <c r="AH26" s="77" t="n">
        <v>331867.2</v>
      </c>
      <c r="AI26" s="78" t="n">
        <v>11</v>
      </c>
      <c r="AJ26" s="104" t="n">
        <v>1461731.91</v>
      </c>
      <c r="AK26" s="76"/>
      <c r="AL26" s="76"/>
      <c r="AM26" s="76"/>
      <c r="AN26" s="79"/>
      <c r="AO26" s="80" t="n">
        <v>1</v>
      </c>
      <c r="AP26" s="65" t="n">
        <v>134259.71</v>
      </c>
    </row>
    <row r="27" customFormat="false" ht="12.75" hidden="false" customHeight="true" outlineLevel="0" collapsed="false">
      <c r="A27" s="66"/>
      <c r="B27" s="67"/>
      <c r="C27" s="83" t="s">
        <v>94</v>
      </c>
      <c r="D27" s="83"/>
      <c r="E27" s="93" t="n">
        <v>40</v>
      </c>
      <c r="F27" s="85" t="s">
        <v>95</v>
      </c>
      <c r="G27" s="71"/>
      <c r="H27" s="85"/>
      <c r="I27" s="86" t="n">
        <v>5355263</v>
      </c>
      <c r="J27" s="86" t="n">
        <v>5355</v>
      </c>
      <c r="K27" s="94" t="n">
        <v>0</v>
      </c>
      <c r="L27" s="85" t="s">
        <v>95</v>
      </c>
      <c r="M27" s="71"/>
      <c r="N27" s="85"/>
      <c r="O27" s="86" t="n">
        <v>0</v>
      </c>
      <c r="P27" s="86" t="n">
        <v>0</v>
      </c>
      <c r="Q27" s="94" t="n">
        <v>0</v>
      </c>
      <c r="R27" s="85" t="s">
        <v>95</v>
      </c>
      <c r="S27" s="71"/>
      <c r="T27" s="85"/>
      <c r="U27" s="86" t="n">
        <v>0</v>
      </c>
      <c r="V27" s="86" t="n">
        <v>0</v>
      </c>
      <c r="W27" s="94" t="n">
        <v>40</v>
      </c>
      <c r="X27" s="85" t="s">
        <v>95</v>
      </c>
      <c r="Y27" s="71"/>
      <c r="Z27" s="85"/>
      <c r="AA27" s="86" t="n">
        <v>4226269</v>
      </c>
      <c r="AB27" s="87" t="n">
        <v>5355</v>
      </c>
      <c r="AC27" s="93" t="n">
        <v>40</v>
      </c>
      <c r="AD27" s="88" t="n">
        <v>5355263.5</v>
      </c>
      <c r="AE27" s="88" t="n">
        <v>1338817</v>
      </c>
      <c r="AF27" s="88" t="n">
        <v>1338817</v>
      </c>
      <c r="AG27" s="88" t="n">
        <v>1338817</v>
      </c>
      <c r="AH27" s="89" t="n">
        <v>1338812.5</v>
      </c>
      <c r="AI27" s="92" t="n">
        <v>41</v>
      </c>
      <c r="AJ27" s="106" t="n">
        <v>5489523.21</v>
      </c>
      <c r="AK27" s="88"/>
      <c r="AL27" s="88"/>
      <c r="AM27" s="88"/>
      <c r="AN27" s="91"/>
      <c r="AO27" s="92" t="n">
        <v>1</v>
      </c>
      <c r="AP27" s="106" t="n">
        <v>134259.71</v>
      </c>
    </row>
    <row r="28" customFormat="false" ht="12.75" hidden="true" customHeight="false" outlineLevel="0" collapsed="false">
      <c r="A28" s="66"/>
      <c r="B28" s="67"/>
      <c r="C28" s="67" t="s">
        <v>103</v>
      </c>
      <c r="D28" s="68" t="n">
        <v>20</v>
      </c>
      <c r="E28" s="105" t="n">
        <v>50</v>
      </c>
      <c r="F28" s="70" t="n">
        <v>106041</v>
      </c>
      <c r="G28" s="71" t="n">
        <v>0.3</v>
      </c>
      <c r="H28" s="70" t="n">
        <v>108904.11</v>
      </c>
      <c r="I28" s="72" t="n">
        <v>5445206</v>
      </c>
      <c r="J28" s="72" t="n">
        <v>5445</v>
      </c>
      <c r="K28" s="72"/>
      <c r="L28" s="70"/>
      <c r="M28" s="71"/>
      <c r="N28" s="70"/>
      <c r="O28" s="72"/>
      <c r="P28" s="72"/>
      <c r="Q28" s="72"/>
      <c r="R28" s="70"/>
      <c r="S28" s="71"/>
      <c r="T28" s="70"/>
      <c r="U28" s="72"/>
      <c r="V28" s="72"/>
      <c r="W28" s="73" t="n">
        <v>50</v>
      </c>
      <c r="X28" s="70" t="n">
        <v>102879</v>
      </c>
      <c r="Y28" s="71" t="n">
        <v>0.3</v>
      </c>
      <c r="Z28" s="70" t="n">
        <v>105656.73</v>
      </c>
      <c r="AA28" s="72" t="n">
        <v>5282837</v>
      </c>
      <c r="AB28" s="74" t="n">
        <v>5445</v>
      </c>
      <c r="AC28" s="69" t="n">
        <v>50</v>
      </c>
      <c r="AD28" s="75" t="n">
        <v>5445205.5</v>
      </c>
      <c r="AE28" s="76" t="n">
        <v>1361302</v>
      </c>
      <c r="AF28" s="76" t="n">
        <v>1361302</v>
      </c>
      <c r="AG28" s="76" t="n">
        <v>1361302</v>
      </c>
      <c r="AH28" s="77" t="n">
        <v>1361299.5</v>
      </c>
      <c r="AI28" s="78"/>
      <c r="AJ28" s="75"/>
      <c r="AK28" s="76"/>
      <c r="AL28" s="76"/>
      <c r="AM28" s="76"/>
      <c r="AN28" s="79"/>
      <c r="AO28" s="80" t="n">
        <v>0</v>
      </c>
      <c r="AP28" s="65"/>
    </row>
    <row r="29" customFormat="false" ht="12.75" hidden="true" customHeight="true" outlineLevel="0" collapsed="false">
      <c r="A29" s="66"/>
      <c r="B29" s="67"/>
      <c r="C29" s="83" t="s">
        <v>94</v>
      </c>
      <c r="D29" s="83"/>
      <c r="E29" s="93" t="n">
        <v>50</v>
      </c>
      <c r="F29" s="85" t="s">
        <v>95</v>
      </c>
      <c r="G29" s="71"/>
      <c r="H29" s="85"/>
      <c r="I29" s="86" t="n">
        <v>5445206</v>
      </c>
      <c r="J29" s="86" t="n">
        <v>5445</v>
      </c>
      <c r="K29" s="94" t="n">
        <v>0</v>
      </c>
      <c r="L29" s="85" t="s">
        <v>95</v>
      </c>
      <c r="M29" s="71"/>
      <c r="N29" s="85"/>
      <c r="O29" s="86" t="n">
        <v>0</v>
      </c>
      <c r="P29" s="86" t="n">
        <v>0</v>
      </c>
      <c r="Q29" s="94" t="n">
        <v>0</v>
      </c>
      <c r="R29" s="85" t="s">
        <v>95</v>
      </c>
      <c r="S29" s="71"/>
      <c r="T29" s="85"/>
      <c r="U29" s="86" t="n">
        <v>0</v>
      </c>
      <c r="V29" s="86" t="n">
        <v>0</v>
      </c>
      <c r="W29" s="94" t="n">
        <v>50</v>
      </c>
      <c r="X29" s="85" t="s">
        <v>95</v>
      </c>
      <c r="Y29" s="71"/>
      <c r="Z29" s="85"/>
      <c r="AA29" s="86" t="n">
        <v>5282837</v>
      </c>
      <c r="AB29" s="87" t="n">
        <v>5445</v>
      </c>
      <c r="AC29" s="93" t="n">
        <v>50</v>
      </c>
      <c r="AD29" s="95" t="n">
        <v>5445205.5</v>
      </c>
      <c r="AE29" s="95" t="n">
        <v>1361302</v>
      </c>
      <c r="AF29" s="95" t="n">
        <v>1361302</v>
      </c>
      <c r="AG29" s="95" t="n">
        <v>1361302</v>
      </c>
      <c r="AH29" s="96" t="n">
        <v>1361299.5</v>
      </c>
      <c r="AI29" s="97"/>
      <c r="AJ29" s="95"/>
      <c r="AK29" s="95"/>
      <c r="AL29" s="95"/>
      <c r="AM29" s="95"/>
      <c r="AN29" s="98"/>
      <c r="AO29" s="90" t="n">
        <v>0</v>
      </c>
      <c r="AP29" s="98"/>
    </row>
    <row r="30" s="119" customFormat="true" ht="12.75" hidden="false" customHeight="false" outlineLevel="0" collapsed="false">
      <c r="A30" s="107" t="s">
        <v>104</v>
      </c>
      <c r="B30" s="107"/>
      <c r="C30" s="107"/>
      <c r="D30" s="107"/>
      <c r="E30" s="108" t="n">
        <v>1446</v>
      </c>
      <c r="F30" s="109" t="s">
        <v>95</v>
      </c>
      <c r="G30" s="71"/>
      <c r="H30" s="109"/>
      <c r="I30" s="110" t="n">
        <v>179250361</v>
      </c>
      <c r="J30" s="110" t="n">
        <v>166934</v>
      </c>
      <c r="K30" s="111" t="n">
        <v>0</v>
      </c>
      <c r="L30" s="109" t="s">
        <v>95</v>
      </c>
      <c r="M30" s="71"/>
      <c r="N30" s="109"/>
      <c r="O30" s="110" t="n">
        <v>0</v>
      </c>
      <c r="P30" s="110" t="n">
        <v>0</v>
      </c>
      <c r="Q30" s="111" t="n">
        <v>0</v>
      </c>
      <c r="R30" s="109" t="s">
        <v>95</v>
      </c>
      <c r="S30" s="71"/>
      <c r="T30" s="109"/>
      <c r="U30" s="110" t="n">
        <v>0</v>
      </c>
      <c r="V30" s="110" t="n">
        <v>0</v>
      </c>
      <c r="W30" s="111" t="n">
        <v>1446</v>
      </c>
      <c r="X30" s="109" t="s">
        <v>95</v>
      </c>
      <c r="Y30" s="71"/>
      <c r="Z30" s="109"/>
      <c r="AA30" s="110" t="n">
        <v>152779632</v>
      </c>
      <c r="AB30" s="112" t="n">
        <v>166934</v>
      </c>
      <c r="AC30" s="108" t="n">
        <v>1446</v>
      </c>
      <c r="AD30" s="113" t="n">
        <v>166942573.5</v>
      </c>
      <c r="AE30" s="114" t="n">
        <v>41733924</v>
      </c>
      <c r="AF30" s="114" t="n">
        <v>41733924</v>
      </c>
      <c r="AG30" s="114" t="n">
        <v>41741242.86</v>
      </c>
      <c r="AH30" s="115" t="n">
        <v>41733482.64</v>
      </c>
      <c r="AI30" s="116" t="n">
        <v>1447</v>
      </c>
      <c r="AJ30" s="113" t="n">
        <v>167076833.21</v>
      </c>
      <c r="AK30" s="114"/>
      <c r="AL30" s="114"/>
      <c r="AM30" s="114"/>
      <c r="AN30" s="117"/>
      <c r="AO30" s="116" t="n">
        <v>1</v>
      </c>
      <c r="AP30" s="118" t="n">
        <v>134259.71</v>
      </c>
    </row>
    <row r="31" customFormat="false" ht="12.75" hidden="true" customHeight="true" outlineLevel="0" collapsed="false">
      <c r="A31" s="66" t="s">
        <v>105</v>
      </c>
      <c r="B31" s="120" t="s">
        <v>106</v>
      </c>
      <c r="C31" s="67" t="s">
        <v>107</v>
      </c>
      <c r="D31" s="68" t="n">
        <v>18</v>
      </c>
      <c r="E31" s="69" t="n">
        <v>2</v>
      </c>
      <c r="F31" s="70" t="n">
        <v>65974</v>
      </c>
      <c r="G31" s="71" t="n">
        <v>0.3</v>
      </c>
      <c r="H31" s="70" t="n">
        <v>67755.3</v>
      </c>
      <c r="I31" s="72" t="n">
        <v>135511</v>
      </c>
      <c r="J31" s="72" t="n">
        <v>136</v>
      </c>
      <c r="K31" s="73"/>
      <c r="L31" s="70"/>
      <c r="M31" s="71"/>
      <c r="N31" s="70"/>
      <c r="O31" s="72"/>
      <c r="P31" s="72"/>
      <c r="Q31" s="73"/>
      <c r="R31" s="70"/>
      <c r="S31" s="71"/>
      <c r="T31" s="70"/>
      <c r="U31" s="72"/>
      <c r="V31" s="72"/>
      <c r="W31" s="73" t="n">
        <v>2</v>
      </c>
      <c r="X31" s="70" t="n">
        <v>102879</v>
      </c>
      <c r="Y31" s="71" t="n">
        <v>0.3</v>
      </c>
      <c r="Z31" s="70" t="n">
        <v>105656.73</v>
      </c>
      <c r="AA31" s="72" t="n">
        <v>211313</v>
      </c>
      <c r="AB31" s="74" t="n">
        <v>136</v>
      </c>
      <c r="AC31" s="69" t="n">
        <v>2</v>
      </c>
      <c r="AD31" s="75" t="n">
        <v>135510.6</v>
      </c>
      <c r="AE31" s="76" t="n">
        <v>34000</v>
      </c>
      <c r="AF31" s="76" t="n">
        <v>34000</v>
      </c>
      <c r="AG31" s="76" t="n">
        <v>34000</v>
      </c>
      <c r="AH31" s="77" t="n">
        <v>33510.6</v>
      </c>
      <c r="AI31" s="78"/>
      <c r="AJ31" s="75"/>
      <c r="AK31" s="76"/>
      <c r="AL31" s="76"/>
      <c r="AM31" s="76"/>
      <c r="AN31" s="79"/>
      <c r="AO31" s="80" t="n">
        <v>0</v>
      </c>
      <c r="AP31" s="65"/>
    </row>
    <row r="32" customFormat="false" ht="12.75" hidden="true" customHeight="true" outlineLevel="0" collapsed="false">
      <c r="A32" s="66"/>
      <c r="B32" s="120"/>
      <c r="C32" s="83" t="s">
        <v>94</v>
      </c>
      <c r="D32" s="83"/>
      <c r="E32" s="93" t="n">
        <v>2</v>
      </c>
      <c r="F32" s="85" t="s">
        <v>95</v>
      </c>
      <c r="G32" s="71"/>
      <c r="H32" s="85"/>
      <c r="I32" s="86" t="n">
        <v>135511</v>
      </c>
      <c r="J32" s="86" t="n">
        <v>136</v>
      </c>
      <c r="K32" s="94" t="n">
        <v>0</v>
      </c>
      <c r="L32" s="85" t="s">
        <v>95</v>
      </c>
      <c r="M32" s="71"/>
      <c r="N32" s="85"/>
      <c r="O32" s="86" t="n">
        <v>0</v>
      </c>
      <c r="P32" s="86" t="n">
        <v>0</v>
      </c>
      <c r="Q32" s="94" t="n">
        <v>0</v>
      </c>
      <c r="R32" s="85" t="s">
        <v>95</v>
      </c>
      <c r="S32" s="71"/>
      <c r="T32" s="85"/>
      <c r="U32" s="86" t="n">
        <v>0</v>
      </c>
      <c r="V32" s="86" t="n">
        <v>0</v>
      </c>
      <c r="W32" s="94" t="n">
        <v>2</v>
      </c>
      <c r="X32" s="85" t="s">
        <v>95</v>
      </c>
      <c r="Y32" s="71"/>
      <c r="Z32" s="85"/>
      <c r="AA32" s="86" t="n">
        <v>211313</v>
      </c>
      <c r="AB32" s="87" t="n">
        <v>136</v>
      </c>
      <c r="AC32" s="93" t="n">
        <v>2</v>
      </c>
      <c r="AD32" s="95" t="n">
        <v>135510.6</v>
      </c>
      <c r="AE32" s="95" t="n">
        <v>34000</v>
      </c>
      <c r="AF32" s="95" t="n">
        <v>34000</v>
      </c>
      <c r="AG32" s="95" t="n">
        <v>34000</v>
      </c>
      <c r="AH32" s="96" t="n">
        <v>33510.6</v>
      </c>
      <c r="AI32" s="97"/>
      <c r="AJ32" s="95"/>
      <c r="AK32" s="95"/>
      <c r="AL32" s="95"/>
      <c r="AM32" s="95"/>
      <c r="AN32" s="98"/>
      <c r="AO32" s="90" t="n">
        <v>0</v>
      </c>
      <c r="AP32" s="98"/>
    </row>
    <row r="33" customFormat="false" ht="12.75" hidden="true" customHeight="false" outlineLevel="0" collapsed="false">
      <c r="A33" s="66"/>
      <c r="B33" s="120"/>
      <c r="C33" s="67" t="s">
        <v>108</v>
      </c>
      <c r="D33" s="68" t="n">
        <v>30</v>
      </c>
      <c r="E33" s="69" t="n">
        <v>15</v>
      </c>
      <c r="F33" s="70" t="n">
        <v>154178</v>
      </c>
      <c r="G33" s="71" t="n">
        <v>0.15</v>
      </c>
      <c r="H33" s="70" t="n">
        <v>156259.4</v>
      </c>
      <c r="I33" s="72" t="n">
        <v>2343891</v>
      </c>
      <c r="J33" s="72" t="n">
        <v>2344</v>
      </c>
      <c r="K33" s="73"/>
      <c r="L33" s="70"/>
      <c r="M33" s="71"/>
      <c r="N33" s="70"/>
      <c r="O33" s="72"/>
      <c r="P33" s="72"/>
      <c r="Q33" s="73"/>
      <c r="R33" s="70"/>
      <c r="S33" s="71"/>
      <c r="T33" s="70"/>
      <c r="U33" s="72"/>
      <c r="V33" s="72"/>
      <c r="W33" s="73" t="n">
        <v>15</v>
      </c>
      <c r="X33" s="70" t="n">
        <v>102879</v>
      </c>
      <c r="Y33" s="71" t="n">
        <v>0.3</v>
      </c>
      <c r="Z33" s="70" t="n">
        <v>105656.73</v>
      </c>
      <c r="AA33" s="72" t="n">
        <v>1584851</v>
      </c>
      <c r="AB33" s="74" t="n">
        <v>2344</v>
      </c>
      <c r="AC33" s="69" t="n">
        <v>15</v>
      </c>
      <c r="AD33" s="75" t="n">
        <v>2343891</v>
      </c>
      <c r="AE33" s="76" t="n">
        <v>586001</v>
      </c>
      <c r="AF33" s="76" t="n">
        <v>586001</v>
      </c>
      <c r="AG33" s="76" t="n">
        <v>586001</v>
      </c>
      <c r="AH33" s="77" t="n">
        <v>585888</v>
      </c>
      <c r="AI33" s="78"/>
      <c r="AJ33" s="75"/>
      <c r="AK33" s="76"/>
      <c r="AL33" s="76"/>
      <c r="AM33" s="76"/>
      <c r="AN33" s="79"/>
      <c r="AO33" s="80" t="n">
        <v>0</v>
      </c>
      <c r="AP33" s="65"/>
    </row>
    <row r="34" customFormat="false" ht="12.75" hidden="true" customHeight="true" outlineLevel="0" collapsed="false">
      <c r="A34" s="66"/>
      <c r="B34" s="120"/>
      <c r="C34" s="83" t="s">
        <v>94</v>
      </c>
      <c r="D34" s="83"/>
      <c r="E34" s="93" t="n">
        <v>15</v>
      </c>
      <c r="F34" s="85" t="s">
        <v>95</v>
      </c>
      <c r="G34" s="71"/>
      <c r="H34" s="85"/>
      <c r="I34" s="86" t="n">
        <v>2343891</v>
      </c>
      <c r="J34" s="86" t="n">
        <v>2344</v>
      </c>
      <c r="K34" s="94" t="n">
        <v>0</v>
      </c>
      <c r="L34" s="85" t="s">
        <v>95</v>
      </c>
      <c r="M34" s="71"/>
      <c r="N34" s="85"/>
      <c r="O34" s="86" t="n">
        <v>0</v>
      </c>
      <c r="P34" s="86" t="n">
        <v>0</v>
      </c>
      <c r="Q34" s="94" t="n">
        <v>0</v>
      </c>
      <c r="R34" s="85" t="s">
        <v>95</v>
      </c>
      <c r="S34" s="71"/>
      <c r="T34" s="85"/>
      <c r="U34" s="86" t="n">
        <v>0</v>
      </c>
      <c r="V34" s="86" t="n">
        <v>0</v>
      </c>
      <c r="W34" s="94" t="n">
        <v>15</v>
      </c>
      <c r="X34" s="85" t="s">
        <v>95</v>
      </c>
      <c r="Y34" s="71"/>
      <c r="Z34" s="85"/>
      <c r="AA34" s="86" t="n">
        <v>1584851</v>
      </c>
      <c r="AB34" s="87" t="n">
        <v>2344</v>
      </c>
      <c r="AC34" s="93" t="n">
        <v>15</v>
      </c>
      <c r="AD34" s="95" t="n">
        <v>2343891</v>
      </c>
      <c r="AE34" s="95" t="n">
        <v>586001</v>
      </c>
      <c r="AF34" s="95" t="n">
        <v>586001</v>
      </c>
      <c r="AG34" s="95" t="n">
        <v>586001</v>
      </c>
      <c r="AH34" s="96" t="n">
        <v>585888</v>
      </c>
      <c r="AI34" s="97"/>
      <c r="AJ34" s="95"/>
      <c r="AK34" s="95"/>
      <c r="AL34" s="95"/>
      <c r="AM34" s="95"/>
      <c r="AN34" s="98"/>
      <c r="AO34" s="90" t="n">
        <v>0</v>
      </c>
      <c r="AP34" s="98"/>
    </row>
    <row r="35" s="119" customFormat="true" ht="12.75" hidden="true" customHeight="false" outlineLevel="0" collapsed="false">
      <c r="A35" s="107" t="s">
        <v>104</v>
      </c>
      <c r="B35" s="107"/>
      <c r="C35" s="107"/>
      <c r="D35" s="107"/>
      <c r="E35" s="108" t="n">
        <v>17</v>
      </c>
      <c r="F35" s="109" t="s">
        <v>95</v>
      </c>
      <c r="G35" s="71"/>
      <c r="H35" s="109"/>
      <c r="I35" s="110" t="n">
        <v>2479402</v>
      </c>
      <c r="J35" s="110" t="n">
        <v>2480</v>
      </c>
      <c r="K35" s="111" t="n">
        <v>0</v>
      </c>
      <c r="L35" s="109" t="s">
        <v>95</v>
      </c>
      <c r="M35" s="71"/>
      <c r="N35" s="109"/>
      <c r="O35" s="110" t="n">
        <v>0</v>
      </c>
      <c r="P35" s="110" t="n">
        <v>0</v>
      </c>
      <c r="Q35" s="111" t="n">
        <v>0</v>
      </c>
      <c r="R35" s="109" t="s">
        <v>95</v>
      </c>
      <c r="S35" s="71"/>
      <c r="T35" s="109"/>
      <c r="U35" s="110" t="n">
        <v>0</v>
      </c>
      <c r="V35" s="110" t="n">
        <v>0</v>
      </c>
      <c r="W35" s="111" t="n">
        <v>17</v>
      </c>
      <c r="X35" s="109" t="s">
        <v>95</v>
      </c>
      <c r="Y35" s="71"/>
      <c r="Z35" s="109"/>
      <c r="AA35" s="110" t="n">
        <v>1796164</v>
      </c>
      <c r="AB35" s="112" t="n">
        <v>2480</v>
      </c>
      <c r="AC35" s="108" t="n">
        <v>17</v>
      </c>
      <c r="AD35" s="113" t="n">
        <v>2479401.6</v>
      </c>
      <c r="AE35" s="114" t="n">
        <v>620001</v>
      </c>
      <c r="AF35" s="114" t="n">
        <v>620001</v>
      </c>
      <c r="AG35" s="114" t="n">
        <v>620001</v>
      </c>
      <c r="AH35" s="115" t="n">
        <v>619398.6</v>
      </c>
      <c r="AI35" s="121"/>
      <c r="AJ35" s="113"/>
      <c r="AK35" s="114"/>
      <c r="AL35" s="114"/>
      <c r="AM35" s="114"/>
      <c r="AN35" s="117"/>
      <c r="AO35" s="116" t="s">
        <v>95</v>
      </c>
      <c r="AP35" s="122"/>
    </row>
    <row r="36" customFormat="false" ht="12.75" hidden="true" customHeight="true" outlineLevel="0" collapsed="false">
      <c r="A36" s="66" t="s">
        <v>109</v>
      </c>
      <c r="B36" s="67" t="s">
        <v>110</v>
      </c>
      <c r="C36" s="67" t="s">
        <v>96</v>
      </c>
      <c r="D36" s="68" t="n">
        <v>28</v>
      </c>
      <c r="E36" s="123" t="n">
        <v>227</v>
      </c>
      <c r="F36" s="70" t="n">
        <v>67921</v>
      </c>
      <c r="G36" s="71" t="n">
        <v>0.3</v>
      </c>
      <c r="H36" s="70" t="n">
        <v>69754.87</v>
      </c>
      <c r="I36" s="72" t="n">
        <v>15834355</v>
      </c>
      <c r="J36" s="72" t="n">
        <v>15834</v>
      </c>
      <c r="K36" s="101"/>
      <c r="L36" s="70"/>
      <c r="M36" s="71"/>
      <c r="N36" s="70"/>
      <c r="O36" s="72"/>
      <c r="P36" s="72" t="n">
        <v>0</v>
      </c>
      <c r="Q36" s="101" t="n">
        <v>68</v>
      </c>
      <c r="R36" s="70"/>
      <c r="S36" s="71"/>
      <c r="T36" s="70"/>
      <c r="U36" s="72"/>
      <c r="V36" s="72" t="n">
        <v>4743</v>
      </c>
      <c r="W36" s="73" t="n">
        <v>295</v>
      </c>
      <c r="X36" s="70" t="n">
        <v>102879</v>
      </c>
      <c r="Y36" s="71" t="n">
        <v>0.3</v>
      </c>
      <c r="Z36" s="70" t="n">
        <v>105656.73</v>
      </c>
      <c r="AA36" s="72" t="n">
        <v>31168735</v>
      </c>
      <c r="AB36" s="74" t="n">
        <v>20577</v>
      </c>
      <c r="AC36" s="69" t="n">
        <v>295</v>
      </c>
      <c r="AD36" s="75" t="n">
        <v>20577686.65</v>
      </c>
      <c r="AE36" s="76" t="n">
        <v>3958589</v>
      </c>
      <c r="AF36" s="76" t="n">
        <v>3958589</v>
      </c>
      <c r="AG36" s="76" t="n">
        <v>6330254.33</v>
      </c>
      <c r="AH36" s="77" t="n">
        <v>6330254.32</v>
      </c>
      <c r="AI36" s="78"/>
      <c r="AJ36" s="104"/>
      <c r="AK36" s="76"/>
      <c r="AL36" s="76"/>
      <c r="AM36" s="76"/>
      <c r="AN36" s="79"/>
      <c r="AO36" s="80"/>
      <c r="AP36" s="27" t="n">
        <v>0</v>
      </c>
    </row>
    <row r="37" customFormat="false" ht="12.75" hidden="true" customHeight="true" outlineLevel="0" collapsed="false">
      <c r="A37" s="66"/>
      <c r="B37" s="67"/>
      <c r="C37" s="83" t="s">
        <v>94</v>
      </c>
      <c r="D37" s="83"/>
      <c r="E37" s="93" t="n">
        <v>227</v>
      </c>
      <c r="F37" s="85" t="s">
        <v>95</v>
      </c>
      <c r="G37" s="71"/>
      <c r="H37" s="85"/>
      <c r="I37" s="86" t="n">
        <v>15834355</v>
      </c>
      <c r="J37" s="86" t="n">
        <v>15834</v>
      </c>
      <c r="K37" s="94" t="n">
        <v>0</v>
      </c>
      <c r="L37" s="85" t="s">
        <v>95</v>
      </c>
      <c r="M37" s="71"/>
      <c r="N37" s="85"/>
      <c r="O37" s="86" t="n">
        <v>0</v>
      </c>
      <c r="P37" s="86" t="n">
        <v>0</v>
      </c>
      <c r="Q37" s="94" t="n">
        <v>68</v>
      </c>
      <c r="R37" s="85" t="s">
        <v>95</v>
      </c>
      <c r="S37" s="71"/>
      <c r="T37" s="85"/>
      <c r="U37" s="86" t="n">
        <v>0</v>
      </c>
      <c r="V37" s="86" t="n">
        <v>4743</v>
      </c>
      <c r="W37" s="94" t="n">
        <v>295</v>
      </c>
      <c r="X37" s="85" t="s">
        <v>95</v>
      </c>
      <c r="Y37" s="71"/>
      <c r="Z37" s="85"/>
      <c r="AA37" s="86" t="n">
        <v>31168735</v>
      </c>
      <c r="AB37" s="87" t="n">
        <v>20577</v>
      </c>
      <c r="AC37" s="93" t="n">
        <v>295</v>
      </c>
      <c r="AD37" s="88" t="n">
        <v>20577686.65</v>
      </c>
      <c r="AE37" s="95" t="n">
        <v>3958589</v>
      </c>
      <c r="AF37" s="95" t="n">
        <v>3958589</v>
      </c>
      <c r="AG37" s="95" t="n">
        <v>6330254.33</v>
      </c>
      <c r="AH37" s="96" t="n">
        <v>6330254.32</v>
      </c>
      <c r="AI37" s="92" t="n">
        <v>295</v>
      </c>
      <c r="AJ37" s="106" t="n">
        <v>20577686.65</v>
      </c>
      <c r="AK37" s="95"/>
      <c r="AL37" s="95"/>
      <c r="AM37" s="95"/>
      <c r="AN37" s="98"/>
      <c r="AO37" s="90" t="n">
        <v>0</v>
      </c>
      <c r="AP37" s="98" t="n">
        <v>0</v>
      </c>
    </row>
    <row r="38" customFormat="false" ht="12.75" hidden="false" customHeight="true" outlineLevel="0" collapsed="false">
      <c r="A38" s="66"/>
      <c r="B38" s="67"/>
      <c r="C38" s="67" t="s">
        <v>111</v>
      </c>
      <c r="D38" s="68" t="n">
        <v>23</v>
      </c>
      <c r="E38" s="69" t="n">
        <v>5</v>
      </c>
      <c r="F38" s="70" t="n">
        <v>119457</v>
      </c>
      <c r="G38" s="71" t="n">
        <v>0.15</v>
      </c>
      <c r="H38" s="70" t="n">
        <v>121069.67</v>
      </c>
      <c r="I38" s="72" t="n">
        <v>605348</v>
      </c>
      <c r="J38" s="72" t="n">
        <v>605</v>
      </c>
      <c r="K38" s="73"/>
      <c r="L38" s="70"/>
      <c r="M38" s="71"/>
      <c r="N38" s="70"/>
      <c r="O38" s="72"/>
      <c r="P38" s="72"/>
      <c r="Q38" s="73"/>
      <c r="R38" s="70"/>
      <c r="S38" s="71"/>
      <c r="T38" s="70"/>
      <c r="U38" s="72"/>
      <c r="V38" s="72"/>
      <c r="W38" s="73" t="n">
        <v>5</v>
      </c>
      <c r="X38" s="70" t="n">
        <v>102879</v>
      </c>
      <c r="Y38" s="71" t="n">
        <v>0.3</v>
      </c>
      <c r="Z38" s="70" t="n">
        <v>105656.73</v>
      </c>
      <c r="AA38" s="72" t="n">
        <v>528284</v>
      </c>
      <c r="AB38" s="74" t="n">
        <v>605</v>
      </c>
      <c r="AC38" s="69" t="n">
        <v>5</v>
      </c>
      <c r="AD38" s="75" t="n">
        <v>605348.35</v>
      </c>
      <c r="AE38" s="76" t="n">
        <v>151337</v>
      </c>
      <c r="AF38" s="76" t="n">
        <v>151337</v>
      </c>
      <c r="AG38" s="76" t="n">
        <v>151337</v>
      </c>
      <c r="AH38" s="77" t="n">
        <v>151337.35</v>
      </c>
      <c r="AI38" s="78" t="n">
        <v>7</v>
      </c>
      <c r="AJ38" s="104" t="n">
        <v>847487.69</v>
      </c>
      <c r="AK38" s="76"/>
      <c r="AL38" s="76"/>
      <c r="AM38" s="76"/>
      <c r="AN38" s="79"/>
      <c r="AO38" s="80" t="n">
        <v>2</v>
      </c>
      <c r="AP38" s="65" t="n">
        <v>242139.34</v>
      </c>
    </row>
    <row r="39" customFormat="false" ht="12.75" hidden="false" customHeight="false" outlineLevel="0" collapsed="false">
      <c r="A39" s="66"/>
      <c r="B39" s="67"/>
      <c r="C39" s="67"/>
      <c r="D39" s="68" t="n">
        <v>24</v>
      </c>
      <c r="E39" s="69" t="n">
        <v>10</v>
      </c>
      <c r="F39" s="70" t="n">
        <v>208792</v>
      </c>
      <c r="G39" s="71" t="n">
        <v>0.15</v>
      </c>
      <c r="H39" s="70" t="n">
        <v>211610.69</v>
      </c>
      <c r="I39" s="72" t="n">
        <v>2116107</v>
      </c>
      <c r="J39" s="72" t="n">
        <v>2116</v>
      </c>
      <c r="K39" s="73"/>
      <c r="L39" s="70"/>
      <c r="M39" s="71"/>
      <c r="N39" s="70"/>
      <c r="O39" s="72"/>
      <c r="P39" s="72"/>
      <c r="Q39" s="73"/>
      <c r="R39" s="70"/>
      <c r="S39" s="71"/>
      <c r="T39" s="70"/>
      <c r="U39" s="72"/>
      <c r="V39" s="72"/>
      <c r="W39" s="73" t="n">
        <v>10</v>
      </c>
      <c r="X39" s="70" t="n">
        <v>102879</v>
      </c>
      <c r="Y39" s="71" t="n">
        <v>0.3</v>
      </c>
      <c r="Z39" s="70" t="n">
        <v>105656.73</v>
      </c>
      <c r="AA39" s="72" t="n">
        <v>1056567</v>
      </c>
      <c r="AB39" s="74" t="n">
        <v>2116</v>
      </c>
      <c r="AC39" s="69" t="n">
        <v>10</v>
      </c>
      <c r="AD39" s="75" t="n">
        <v>2116106.9</v>
      </c>
      <c r="AE39" s="76" t="n">
        <v>529028</v>
      </c>
      <c r="AF39" s="76" t="n">
        <v>529028</v>
      </c>
      <c r="AG39" s="76" t="n">
        <v>529028</v>
      </c>
      <c r="AH39" s="77" t="n">
        <v>529022.9</v>
      </c>
      <c r="AI39" s="78" t="n">
        <v>8</v>
      </c>
      <c r="AJ39" s="104" t="n">
        <v>1692885.52</v>
      </c>
      <c r="AK39" s="76"/>
      <c r="AL39" s="76"/>
      <c r="AM39" s="76"/>
      <c r="AN39" s="79"/>
      <c r="AO39" s="80" t="n">
        <v>-2</v>
      </c>
      <c r="AP39" s="65" t="n">
        <v>-423221.38</v>
      </c>
    </row>
    <row r="40" customFormat="false" ht="12.75" hidden="false" customHeight="true" outlineLevel="0" collapsed="false">
      <c r="A40" s="66"/>
      <c r="B40" s="67"/>
      <c r="C40" s="83" t="s">
        <v>94</v>
      </c>
      <c r="D40" s="83"/>
      <c r="E40" s="93" t="n">
        <v>15</v>
      </c>
      <c r="F40" s="85"/>
      <c r="G40" s="71"/>
      <c r="H40" s="85"/>
      <c r="I40" s="86" t="n">
        <v>2721455</v>
      </c>
      <c r="J40" s="86" t="n">
        <v>2721</v>
      </c>
      <c r="K40" s="94" t="n">
        <v>0</v>
      </c>
      <c r="L40" s="85"/>
      <c r="M40" s="71"/>
      <c r="N40" s="85"/>
      <c r="O40" s="86" t="n">
        <v>0</v>
      </c>
      <c r="P40" s="86" t="n">
        <v>0</v>
      </c>
      <c r="Q40" s="94" t="n">
        <v>0</v>
      </c>
      <c r="R40" s="85"/>
      <c r="S40" s="71"/>
      <c r="T40" s="85"/>
      <c r="U40" s="86" t="n">
        <v>0</v>
      </c>
      <c r="V40" s="86" t="n">
        <v>0</v>
      </c>
      <c r="W40" s="94" t="n">
        <v>15</v>
      </c>
      <c r="X40" s="85"/>
      <c r="Y40" s="71"/>
      <c r="Z40" s="85"/>
      <c r="AA40" s="86" t="n">
        <v>1584851</v>
      </c>
      <c r="AB40" s="87" t="n">
        <v>2721</v>
      </c>
      <c r="AC40" s="93" t="n">
        <v>15</v>
      </c>
      <c r="AD40" s="88" t="n">
        <v>2721455.25</v>
      </c>
      <c r="AE40" s="88" t="n">
        <v>680365</v>
      </c>
      <c r="AF40" s="88" t="n">
        <v>680365</v>
      </c>
      <c r="AG40" s="88" t="n">
        <v>680365</v>
      </c>
      <c r="AH40" s="89" t="n">
        <v>680360.25</v>
      </c>
      <c r="AI40" s="92" t="n">
        <v>15</v>
      </c>
      <c r="AJ40" s="106" t="n">
        <v>2540373.21</v>
      </c>
      <c r="AK40" s="88"/>
      <c r="AL40" s="88"/>
      <c r="AM40" s="88"/>
      <c r="AN40" s="91"/>
      <c r="AO40" s="92" t="n">
        <v>0</v>
      </c>
      <c r="AP40" s="106" t="n">
        <v>-181082.05</v>
      </c>
    </row>
    <row r="41" customFormat="false" ht="12.75" hidden="true" customHeight="true" outlineLevel="0" collapsed="false">
      <c r="A41" s="66"/>
      <c r="B41" s="67"/>
      <c r="C41" s="67" t="s">
        <v>112</v>
      </c>
      <c r="D41" s="124" t="s">
        <v>113</v>
      </c>
      <c r="E41" s="69" t="n">
        <v>175</v>
      </c>
      <c r="F41" s="70" t="n">
        <v>68140.33</v>
      </c>
      <c r="G41" s="71" t="n">
        <v>0.15</v>
      </c>
      <c r="H41" s="70" t="n">
        <v>69060.22</v>
      </c>
      <c r="I41" s="72" t="n">
        <v>12085539</v>
      </c>
      <c r="J41" s="72" t="n">
        <v>12086</v>
      </c>
      <c r="K41" s="73" t="n">
        <v>-80</v>
      </c>
      <c r="L41" s="70"/>
      <c r="M41" s="71"/>
      <c r="N41" s="70"/>
      <c r="O41" s="72"/>
      <c r="P41" s="72" t="n">
        <v>-5525</v>
      </c>
      <c r="Q41" s="73"/>
      <c r="R41" s="70"/>
      <c r="S41" s="71"/>
      <c r="T41" s="70"/>
      <c r="U41" s="72"/>
      <c r="V41" s="72"/>
      <c r="W41" s="73" t="n">
        <v>95</v>
      </c>
      <c r="X41" s="70" t="n">
        <v>102879</v>
      </c>
      <c r="Y41" s="71" t="n">
        <v>0.3</v>
      </c>
      <c r="Z41" s="70" t="n">
        <v>105656.73</v>
      </c>
      <c r="AA41" s="72" t="n">
        <v>10037389</v>
      </c>
      <c r="AB41" s="74" t="n">
        <v>6561</v>
      </c>
      <c r="AC41" s="69" t="n">
        <v>27</v>
      </c>
      <c r="AD41" s="102" t="n">
        <v>5593878.36</v>
      </c>
      <c r="AE41" s="125" t="n">
        <v>3021499</v>
      </c>
      <c r="AF41" s="76" t="n">
        <v>2572379.36</v>
      </c>
      <c r="AG41" s="76" t="n">
        <v>0</v>
      </c>
      <c r="AH41" s="77" t="n">
        <v>0</v>
      </c>
      <c r="AI41" s="78"/>
      <c r="AJ41" s="102"/>
      <c r="AK41" s="125"/>
      <c r="AL41" s="76"/>
      <c r="AM41" s="76"/>
      <c r="AN41" s="79"/>
      <c r="AO41" s="80"/>
      <c r="AP41" s="65"/>
    </row>
    <row r="42" customFormat="false" ht="12.75" hidden="true" customHeight="false" outlineLevel="0" collapsed="false">
      <c r="A42" s="66"/>
      <c r="B42" s="67"/>
      <c r="C42" s="67"/>
      <c r="D42" s="124" t="s">
        <v>114</v>
      </c>
      <c r="E42" s="69" t="n">
        <v>35</v>
      </c>
      <c r="F42" s="70" t="n">
        <v>100067.33</v>
      </c>
      <c r="G42" s="71" t="n">
        <v>0.15</v>
      </c>
      <c r="H42" s="70" t="n">
        <v>101418.24</v>
      </c>
      <c r="I42" s="72" t="n">
        <v>3549638</v>
      </c>
      <c r="J42" s="72" t="n">
        <v>3550</v>
      </c>
      <c r="K42" s="73" t="n">
        <v>-30</v>
      </c>
      <c r="L42" s="70"/>
      <c r="M42" s="71"/>
      <c r="N42" s="70"/>
      <c r="O42" s="72"/>
      <c r="P42" s="72" t="n">
        <v>-3043</v>
      </c>
      <c r="Q42" s="73"/>
      <c r="R42" s="70"/>
      <c r="S42" s="71"/>
      <c r="T42" s="70"/>
      <c r="U42" s="72"/>
      <c r="V42" s="72"/>
      <c r="W42" s="73" t="n">
        <v>5</v>
      </c>
      <c r="X42" s="70" t="n">
        <v>102879</v>
      </c>
      <c r="Y42" s="71" t="n">
        <v>0.3</v>
      </c>
      <c r="Z42" s="70" t="n">
        <v>105656.73</v>
      </c>
      <c r="AA42" s="72" t="n">
        <v>528284</v>
      </c>
      <c r="AB42" s="74" t="n">
        <v>507</v>
      </c>
      <c r="AC42" s="69" t="n">
        <v>5</v>
      </c>
      <c r="AD42" s="102" t="n">
        <v>1521273.65</v>
      </c>
      <c r="AE42" s="125" t="n">
        <v>887500</v>
      </c>
      <c r="AF42" s="76" t="n">
        <v>633773.65</v>
      </c>
      <c r="AG42" s="76" t="n">
        <v>0</v>
      </c>
      <c r="AH42" s="77" t="n">
        <v>0</v>
      </c>
      <c r="AI42" s="78"/>
      <c r="AJ42" s="102"/>
      <c r="AK42" s="125"/>
      <c r="AL42" s="76"/>
      <c r="AM42" s="76"/>
      <c r="AN42" s="79"/>
      <c r="AO42" s="80"/>
      <c r="AP42" s="65"/>
    </row>
    <row r="43" customFormat="false" ht="12.75" hidden="true" customHeight="true" outlineLevel="0" collapsed="false">
      <c r="A43" s="66"/>
      <c r="B43" s="67"/>
      <c r="C43" s="83" t="s">
        <v>94</v>
      </c>
      <c r="D43" s="83"/>
      <c r="E43" s="93" t="n">
        <v>210</v>
      </c>
      <c r="F43" s="85" t="s">
        <v>95</v>
      </c>
      <c r="G43" s="71"/>
      <c r="H43" s="85"/>
      <c r="I43" s="86" t="n">
        <v>15635177</v>
      </c>
      <c r="J43" s="86" t="n">
        <v>15636</v>
      </c>
      <c r="K43" s="94" t="n">
        <v>-110</v>
      </c>
      <c r="L43" s="85" t="s">
        <v>95</v>
      </c>
      <c r="M43" s="71"/>
      <c r="N43" s="85"/>
      <c r="O43" s="86" t="n">
        <v>0</v>
      </c>
      <c r="P43" s="86" t="n">
        <v>-8568</v>
      </c>
      <c r="Q43" s="94" t="n">
        <v>0</v>
      </c>
      <c r="R43" s="85" t="s">
        <v>95</v>
      </c>
      <c r="S43" s="71"/>
      <c r="T43" s="85"/>
      <c r="U43" s="86" t="n">
        <v>0</v>
      </c>
      <c r="V43" s="86" t="n">
        <v>0</v>
      </c>
      <c r="W43" s="94" t="n">
        <v>100</v>
      </c>
      <c r="X43" s="85" t="s">
        <v>95</v>
      </c>
      <c r="Y43" s="71"/>
      <c r="Z43" s="85"/>
      <c r="AA43" s="86" t="n">
        <v>10565673</v>
      </c>
      <c r="AB43" s="87" t="n">
        <v>7068</v>
      </c>
      <c r="AC43" s="93" t="n">
        <v>32</v>
      </c>
      <c r="AD43" s="88" t="n">
        <v>7115152.01</v>
      </c>
      <c r="AE43" s="88" t="n">
        <v>3908999</v>
      </c>
      <c r="AF43" s="88" t="n">
        <v>3206153.01</v>
      </c>
      <c r="AG43" s="88" t="n">
        <v>0</v>
      </c>
      <c r="AH43" s="89" t="n">
        <v>0</v>
      </c>
      <c r="AI43" s="97"/>
      <c r="AJ43" s="88"/>
      <c r="AK43" s="88"/>
      <c r="AL43" s="88"/>
      <c r="AM43" s="88"/>
      <c r="AN43" s="91"/>
      <c r="AO43" s="92"/>
      <c r="AP43" s="91"/>
    </row>
    <row r="44" s="119" customFormat="true" ht="12.75" hidden="false" customHeight="false" outlineLevel="0" collapsed="false">
      <c r="A44" s="107" t="s">
        <v>104</v>
      </c>
      <c r="B44" s="107"/>
      <c r="C44" s="107"/>
      <c r="D44" s="107"/>
      <c r="E44" s="108" t="n">
        <v>452</v>
      </c>
      <c r="F44" s="109" t="s">
        <v>95</v>
      </c>
      <c r="G44" s="71"/>
      <c r="H44" s="109"/>
      <c r="I44" s="110" t="n">
        <v>34190987</v>
      </c>
      <c r="J44" s="110" t="n">
        <v>34191</v>
      </c>
      <c r="K44" s="111" t="n">
        <v>-110</v>
      </c>
      <c r="L44" s="109" t="s">
        <v>95</v>
      </c>
      <c r="M44" s="71"/>
      <c r="N44" s="109"/>
      <c r="O44" s="110" t="n">
        <v>0</v>
      </c>
      <c r="P44" s="110" t="n">
        <v>-8568</v>
      </c>
      <c r="Q44" s="111" t="n">
        <v>68</v>
      </c>
      <c r="R44" s="109" t="s">
        <v>95</v>
      </c>
      <c r="S44" s="71"/>
      <c r="T44" s="109"/>
      <c r="U44" s="110" t="n">
        <v>0</v>
      </c>
      <c r="V44" s="110" t="n">
        <v>4743</v>
      </c>
      <c r="W44" s="111" t="n">
        <v>410</v>
      </c>
      <c r="X44" s="109" t="s">
        <v>95</v>
      </c>
      <c r="Y44" s="71"/>
      <c r="Z44" s="109"/>
      <c r="AA44" s="110" t="n">
        <v>43319259</v>
      </c>
      <c r="AB44" s="112" t="n">
        <v>30366</v>
      </c>
      <c r="AC44" s="108" t="n">
        <v>342</v>
      </c>
      <c r="AD44" s="113" t="n">
        <v>30414293.91</v>
      </c>
      <c r="AE44" s="114" t="n">
        <v>8547953</v>
      </c>
      <c r="AF44" s="114" t="n">
        <v>7845107.01</v>
      </c>
      <c r="AG44" s="114" t="n">
        <v>7010619.33</v>
      </c>
      <c r="AH44" s="115" t="n">
        <v>7010614.57</v>
      </c>
      <c r="AI44" s="116" t="n">
        <v>342</v>
      </c>
      <c r="AJ44" s="113" t="n">
        <v>30233211.87</v>
      </c>
      <c r="AK44" s="114"/>
      <c r="AL44" s="114"/>
      <c r="AM44" s="114"/>
      <c r="AN44" s="117"/>
      <c r="AO44" s="116" t="n">
        <v>0</v>
      </c>
      <c r="AP44" s="118" t="n">
        <v>-181082.05</v>
      </c>
    </row>
    <row r="45" customFormat="false" ht="19.5" hidden="true" customHeight="true" outlineLevel="0" collapsed="false">
      <c r="A45" s="126" t="s">
        <v>115</v>
      </c>
      <c r="B45" s="67" t="s">
        <v>116</v>
      </c>
      <c r="C45" s="67" t="s">
        <v>99</v>
      </c>
      <c r="D45" s="68" t="n">
        <v>12</v>
      </c>
      <c r="E45" s="69" t="n">
        <v>175</v>
      </c>
      <c r="F45" s="70" t="n">
        <v>102879</v>
      </c>
      <c r="G45" s="71" t="n">
        <v>0.3</v>
      </c>
      <c r="H45" s="70" t="n">
        <v>105656.73</v>
      </c>
      <c r="I45" s="72" t="n">
        <v>18489928</v>
      </c>
      <c r="J45" s="72" t="n">
        <v>18490</v>
      </c>
      <c r="K45" s="73"/>
      <c r="L45" s="70"/>
      <c r="M45" s="71"/>
      <c r="N45" s="70"/>
      <c r="O45" s="72"/>
      <c r="P45" s="72" t="n">
        <v>0</v>
      </c>
      <c r="Q45" s="73" t="n">
        <v>79</v>
      </c>
      <c r="R45" s="70"/>
      <c r="S45" s="71"/>
      <c r="T45" s="70"/>
      <c r="U45" s="72"/>
      <c r="V45" s="72" t="n">
        <v>8347</v>
      </c>
      <c r="W45" s="73" t="n">
        <v>254</v>
      </c>
      <c r="X45" s="70" t="n">
        <v>102879</v>
      </c>
      <c r="Y45" s="71" t="n">
        <v>0.3</v>
      </c>
      <c r="Z45" s="70" t="n">
        <v>105656.73</v>
      </c>
      <c r="AA45" s="72" t="n">
        <v>26836809</v>
      </c>
      <c r="AB45" s="74" t="n">
        <v>26837</v>
      </c>
      <c r="AC45" s="69" t="n">
        <v>254</v>
      </c>
      <c r="AD45" s="75" t="n">
        <v>26836809.42</v>
      </c>
      <c r="AE45" s="76" t="n">
        <v>4622500</v>
      </c>
      <c r="AF45" s="76" t="n">
        <v>4622500</v>
      </c>
      <c r="AG45" s="76" t="n">
        <v>8795904.71</v>
      </c>
      <c r="AH45" s="77" t="n">
        <v>8795904.71</v>
      </c>
      <c r="AI45" s="78"/>
      <c r="AJ45" s="104"/>
      <c r="AK45" s="76"/>
      <c r="AL45" s="76"/>
      <c r="AM45" s="76"/>
      <c r="AN45" s="79"/>
      <c r="AO45" s="80"/>
      <c r="AP45" s="65" t="n">
        <v>0</v>
      </c>
    </row>
    <row r="46" customFormat="false" ht="19.5" hidden="true" customHeight="true" outlineLevel="0" collapsed="false">
      <c r="A46" s="126"/>
      <c r="B46" s="67"/>
      <c r="C46" s="83" t="s">
        <v>94</v>
      </c>
      <c r="D46" s="83"/>
      <c r="E46" s="93" t="n">
        <v>175</v>
      </c>
      <c r="F46" s="85" t="s">
        <v>95</v>
      </c>
      <c r="G46" s="71"/>
      <c r="H46" s="85"/>
      <c r="I46" s="86" t="n">
        <v>18489928</v>
      </c>
      <c r="J46" s="86" t="n">
        <v>18490</v>
      </c>
      <c r="K46" s="94" t="n">
        <v>0</v>
      </c>
      <c r="L46" s="85" t="s">
        <v>95</v>
      </c>
      <c r="M46" s="71"/>
      <c r="N46" s="85"/>
      <c r="O46" s="86" t="n">
        <v>0</v>
      </c>
      <c r="P46" s="86" t="n">
        <v>0</v>
      </c>
      <c r="Q46" s="94" t="n">
        <v>79</v>
      </c>
      <c r="R46" s="85" t="s">
        <v>95</v>
      </c>
      <c r="S46" s="71"/>
      <c r="T46" s="85"/>
      <c r="U46" s="86" t="n">
        <v>0</v>
      </c>
      <c r="V46" s="86" t="n">
        <v>8347</v>
      </c>
      <c r="W46" s="94" t="n">
        <v>254</v>
      </c>
      <c r="X46" s="85" t="s">
        <v>95</v>
      </c>
      <c r="Y46" s="71"/>
      <c r="Z46" s="85"/>
      <c r="AA46" s="86" t="n">
        <v>26836809</v>
      </c>
      <c r="AB46" s="87" t="n">
        <v>26837</v>
      </c>
      <c r="AC46" s="93" t="n">
        <v>254</v>
      </c>
      <c r="AD46" s="95" t="n">
        <v>26836809.42</v>
      </c>
      <c r="AE46" s="95" t="n">
        <v>4622500</v>
      </c>
      <c r="AF46" s="95" t="n">
        <v>4622500</v>
      </c>
      <c r="AG46" s="95" t="n">
        <v>8795904.71</v>
      </c>
      <c r="AH46" s="96" t="n">
        <v>8795904.71</v>
      </c>
      <c r="AI46" s="92"/>
      <c r="AJ46" s="106"/>
      <c r="AK46" s="95"/>
      <c r="AL46" s="95"/>
      <c r="AM46" s="95"/>
      <c r="AN46" s="98"/>
      <c r="AO46" s="90" t="n">
        <v>0</v>
      </c>
      <c r="AP46" s="127" t="n">
        <v>0</v>
      </c>
    </row>
    <row r="47" s="119" customFormat="true" ht="12.75" hidden="true" customHeight="false" outlineLevel="0" collapsed="false">
      <c r="A47" s="107" t="s">
        <v>104</v>
      </c>
      <c r="B47" s="107"/>
      <c r="C47" s="107"/>
      <c r="D47" s="107"/>
      <c r="E47" s="108" t="n">
        <v>175</v>
      </c>
      <c r="F47" s="109" t="s">
        <v>95</v>
      </c>
      <c r="G47" s="101"/>
      <c r="H47" s="109"/>
      <c r="I47" s="110" t="n">
        <v>18489928</v>
      </c>
      <c r="J47" s="110" t="n">
        <v>18490</v>
      </c>
      <c r="K47" s="111" t="n">
        <v>0</v>
      </c>
      <c r="L47" s="109" t="s">
        <v>95</v>
      </c>
      <c r="M47" s="101"/>
      <c r="N47" s="109"/>
      <c r="O47" s="110" t="n">
        <v>0</v>
      </c>
      <c r="P47" s="110" t="n">
        <v>0</v>
      </c>
      <c r="Q47" s="111" t="n">
        <v>79</v>
      </c>
      <c r="R47" s="109" t="s">
        <v>95</v>
      </c>
      <c r="S47" s="101"/>
      <c r="T47" s="109"/>
      <c r="U47" s="110" t="n">
        <v>0</v>
      </c>
      <c r="V47" s="110" t="n">
        <v>8347</v>
      </c>
      <c r="W47" s="111" t="n">
        <v>254</v>
      </c>
      <c r="X47" s="109" t="s">
        <v>95</v>
      </c>
      <c r="Y47" s="101"/>
      <c r="Z47" s="109"/>
      <c r="AA47" s="110" t="n">
        <v>26836809</v>
      </c>
      <c r="AB47" s="112" t="n">
        <v>26837</v>
      </c>
      <c r="AC47" s="128" t="n">
        <v>254</v>
      </c>
      <c r="AD47" s="113" t="n">
        <v>26836809.42</v>
      </c>
      <c r="AE47" s="114" t="n">
        <v>4622500</v>
      </c>
      <c r="AF47" s="114" t="n">
        <v>4622500</v>
      </c>
      <c r="AG47" s="114" t="n">
        <v>8795904.71</v>
      </c>
      <c r="AH47" s="115" t="n">
        <v>8795904.71</v>
      </c>
      <c r="AI47" s="116"/>
      <c r="AJ47" s="113"/>
      <c r="AK47" s="114"/>
      <c r="AL47" s="114"/>
      <c r="AM47" s="114"/>
      <c r="AN47" s="117"/>
      <c r="AO47" s="116" t="n">
        <v>0</v>
      </c>
      <c r="AP47" s="118" t="n">
        <v>0</v>
      </c>
    </row>
    <row r="48" customFormat="false" ht="18" hidden="false" customHeight="true" outlineLevel="0" collapsed="false">
      <c r="A48" s="66" t="s">
        <v>117</v>
      </c>
      <c r="B48" s="67" t="s">
        <v>118</v>
      </c>
      <c r="C48" s="67" t="s">
        <v>99</v>
      </c>
      <c r="D48" s="68" t="n">
        <v>12</v>
      </c>
      <c r="E48" s="69" t="n">
        <v>51</v>
      </c>
      <c r="F48" s="70" t="n">
        <v>102879</v>
      </c>
      <c r="G48" s="71" t="n">
        <v>0.3</v>
      </c>
      <c r="H48" s="70" t="n">
        <v>105656.73</v>
      </c>
      <c r="I48" s="72" t="n">
        <v>5388493</v>
      </c>
      <c r="J48" s="72" t="n">
        <v>5388</v>
      </c>
      <c r="K48" s="73"/>
      <c r="L48" s="70"/>
      <c r="M48" s="71"/>
      <c r="N48" s="70"/>
      <c r="O48" s="72"/>
      <c r="P48" s="72"/>
      <c r="Q48" s="73"/>
      <c r="R48" s="70"/>
      <c r="S48" s="71"/>
      <c r="T48" s="70"/>
      <c r="U48" s="72"/>
      <c r="V48" s="72"/>
      <c r="W48" s="73" t="n">
        <v>51</v>
      </c>
      <c r="X48" s="70" t="n">
        <v>102879</v>
      </c>
      <c r="Y48" s="71" t="n">
        <v>0.3</v>
      </c>
      <c r="Z48" s="70" t="n">
        <v>105656.73</v>
      </c>
      <c r="AA48" s="72" t="n">
        <v>5388493</v>
      </c>
      <c r="AB48" s="74" t="n">
        <v>5388</v>
      </c>
      <c r="AC48" s="69" t="n">
        <v>51</v>
      </c>
      <c r="AD48" s="75" t="n">
        <v>5388493.23</v>
      </c>
      <c r="AE48" s="76" t="n">
        <v>1347124</v>
      </c>
      <c r="AF48" s="76" t="n">
        <v>1347124</v>
      </c>
      <c r="AG48" s="76" t="n">
        <v>1347124</v>
      </c>
      <c r="AH48" s="77" t="n">
        <v>1347121.23</v>
      </c>
      <c r="AI48" s="78" t="n">
        <v>71</v>
      </c>
      <c r="AJ48" s="104" t="n">
        <v>7501627.89</v>
      </c>
      <c r="AK48" s="76"/>
      <c r="AL48" s="76"/>
      <c r="AM48" s="76"/>
      <c r="AN48" s="79"/>
      <c r="AO48" s="80" t="n">
        <v>20</v>
      </c>
      <c r="AP48" s="65" t="n">
        <v>2113134.66</v>
      </c>
    </row>
    <row r="49" customFormat="false" ht="12.75" hidden="false" customHeight="true" outlineLevel="0" collapsed="false">
      <c r="A49" s="66"/>
      <c r="B49" s="67"/>
      <c r="C49" s="83" t="s">
        <v>94</v>
      </c>
      <c r="D49" s="83"/>
      <c r="E49" s="93" t="n">
        <v>51</v>
      </c>
      <c r="F49" s="85" t="s">
        <v>95</v>
      </c>
      <c r="G49" s="71"/>
      <c r="H49" s="85"/>
      <c r="I49" s="86" t="n">
        <v>5388493</v>
      </c>
      <c r="J49" s="86" t="n">
        <v>5388</v>
      </c>
      <c r="K49" s="94" t="n">
        <v>0</v>
      </c>
      <c r="L49" s="85" t="s">
        <v>95</v>
      </c>
      <c r="M49" s="71"/>
      <c r="N49" s="85"/>
      <c r="O49" s="86" t="n">
        <v>0</v>
      </c>
      <c r="P49" s="86" t="n">
        <v>0</v>
      </c>
      <c r="Q49" s="94" t="n">
        <v>0</v>
      </c>
      <c r="R49" s="85" t="s">
        <v>95</v>
      </c>
      <c r="S49" s="71"/>
      <c r="T49" s="85"/>
      <c r="U49" s="86" t="n">
        <v>0</v>
      </c>
      <c r="V49" s="86" t="n">
        <v>0</v>
      </c>
      <c r="W49" s="94" t="n">
        <v>51</v>
      </c>
      <c r="X49" s="85" t="s">
        <v>95</v>
      </c>
      <c r="Y49" s="71"/>
      <c r="Z49" s="85"/>
      <c r="AA49" s="86" t="n">
        <v>5388493</v>
      </c>
      <c r="AB49" s="87" t="n">
        <v>5388</v>
      </c>
      <c r="AC49" s="93" t="n">
        <v>51</v>
      </c>
      <c r="AD49" s="95" t="n">
        <v>5388493.23</v>
      </c>
      <c r="AE49" s="95" t="n">
        <v>1347124</v>
      </c>
      <c r="AF49" s="95" t="n">
        <v>1347124</v>
      </c>
      <c r="AG49" s="95" t="n">
        <v>1347124</v>
      </c>
      <c r="AH49" s="96" t="n">
        <v>1347121.23</v>
      </c>
      <c r="AI49" s="92" t="n">
        <v>71</v>
      </c>
      <c r="AJ49" s="106" t="n">
        <v>7501627.89</v>
      </c>
      <c r="AK49" s="95"/>
      <c r="AL49" s="95"/>
      <c r="AM49" s="95"/>
      <c r="AN49" s="98"/>
      <c r="AO49" s="90" t="n">
        <v>20</v>
      </c>
      <c r="AP49" s="127" t="n">
        <v>2113134.66</v>
      </c>
    </row>
    <row r="50" s="119" customFormat="true" ht="12.75" hidden="false" customHeight="false" outlineLevel="0" collapsed="false">
      <c r="A50" s="107" t="s">
        <v>104</v>
      </c>
      <c r="B50" s="107"/>
      <c r="C50" s="107"/>
      <c r="D50" s="107"/>
      <c r="E50" s="108" t="n">
        <v>51</v>
      </c>
      <c r="F50" s="109" t="s">
        <v>95</v>
      </c>
      <c r="G50" s="71"/>
      <c r="H50" s="109"/>
      <c r="I50" s="110" t="n">
        <v>5388493</v>
      </c>
      <c r="J50" s="110" t="n">
        <v>5388</v>
      </c>
      <c r="K50" s="111" t="n">
        <v>0</v>
      </c>
      <c r="L50" s="109" t="s">
        <v>95</v>
      </c>
      <c r="M50" s="71"/>
      <c r="N50" s="109"/>
      <c r="O50" s="110" t="n">
        <v>0</v>
      </c>
      <c r="P50" s="110" t="n">
        <v>0</v>
      </c>
      <c r="Q50" s="111" t="n">
        <v>0</v>
      </c>
      <c r="R50" s="109" t="s">
        <v>95</v>
      </c>
      <c r="S50" s="71"/>
      <c r="T50" s="109"/>
      <c r="U50" s="110" t="n">
        <v>0</v>
      </c>
      <c r="V50" s="110" t="n">
        <v>0</v>
      </c>
      <c r="W50" s="111" t="n">
        <v>51</v>
      </c>
      <c r="X50" s="109" t="s">
        <v>95</v>
      </c>
      <c r="Y50" s="71"/>
      <c r="Z50" s="109"/>
      <c r="AA50" s="110" t="n">
        <v>5388493</v>
      </c>
      <c r="AB50" s="112" t="n">
        <v>5388</v>
      </c>
      <c r="AC50" s="128" t="n">
        <v>51</v>
      </c>
      <c r="AD50" s="113" t="n">
        <v>5388493.23</v>
      </c>
      <c r="AE50" s="113" t="n">
        <v>1347124</v>
      </c>
      <c r="AF50" s="113" t="n">
        <v>1347124</v>
      </c>
      <c r="AG50" s="113" t="n">
        <v>1347124</v>
      </c>
      <c r="AH50" s="129" t="n">
        <v>1347121.23</v>
      </c>
      <c r="AI50" s="116" t="n">
        <v>71</v>
      </c>
      <c r="AJ50" s="113" t="n">
        <v>7501627.89</v>
      </c>
      <c r="AK50" s="113"/>
      <c r="AL50" s="113"/>
      <c r="AM50" s="113"/>
      <c r="AN50" s="122"/>
      <c r="AO50" s="116" t="n">
        <v>20</v>
      </c>
      <c r="AP50" s="118" t="n">
        <v>2113134.66</v>
      </c>
    </row>
    <row r="51" customFormat="false" ht="12.75" hidden="true" customHeight="true" outlineLevel="0" collapsed="false">
      <c r="A51" s="66" t="s">
        <v>119</v>
      </c>
      <c r="B51" s="120" t="s">
        <v>120</v>
      </c>
      <c r="C51" s="67" t="s">
        <v>121</v>
      </c>
      <c r="D51" s="68" t="n">
        <v>25</v>
      </c>
      <c r="E51" s="69" t="n">
        <v>225</v>
      </c>
      <c r="F51" s="70" t="n">
        <v>112515</v>
      </c>
      <c r="G51" s="71" t="n">
        <v>0.15</v>
      </c>
      <c r="H51" s="70" t="n">
        <v>114033.95</v>
      </c>
      <c r="I51" s="72" t="n">
        <v>25657639</v>
      </c>
      <c r="J51" s="72" t="n">
        <v>25658</v>
      </c>
      <c r="K51" s="73"/>
      <c r="L51" s="70"/>
      <c r="M51" s="71"/>
      <c r="N51" s="70"/>
      <c r="O51" s="72"/>
      <c r="P51" s="72"/>
      <c r="Q51" s="73"/>
      <c r="R51" s="70"/>
      <c r="S51" s="71"/>
      <c r="T51" s="70"/>
      <c r="U51" s="72"/>
      <c r="V51" s="72"/>
      <c r="W51" s="73" t="n">
        <v>225</v>
      </c>
      <c r="X51" s="70" t="n">
        <v>102879</v>
      </c>
      <c r="Y51" s="71" t="n">
        <v>0.3</v>
      </c>
      <c r="Z51" s="70" t="n">
        <v>105656.73</v>
      </c>
      <c r="AA51" s="72" t="n">
        <v>23772764</v>
      </c>
      <c r="AB51" s="74" t="n">
        <v>25658</v>
      </c>
      <c r="AC51" s="69" t="n">
        <v>225</v>
      </c>
      <c r="AD51" s="75" t="n">
        <v>25657638.75</v>
      </c>
      <c r="AE51" s="76" t="n">
        <v>6414501</v>
      </c>
      <c r="AF51" s="76" t="n">
        <v>6414501</v>
      </c>
      <c r="AG51" s="76" t="n">
        <v>6414501</v>
      </c>
      <c r="AH51" s="77" t="n">
        <v>6414135.75</v>
      </c>
      <c r="AI51" s="78"/>
      <c r="AJ51" s="75"/>
      <c r="AK51" s="76"/>
      <c r="AL51" s="76"/>
      <c r="AM51" s="76"/>
      <c r="AN51" s="79"/>
      <c r="AO51" s="80"/>
      <c r="AP51" s="65"/>
    </row>
    <row r="52" customFormat="false" ht="12.75" hidden="true" customHeight="false" outlineLevel="0" collapsed="false">
      <c r="A52" s="66"/>
      <c r="B52" s="120"/>
      <c r="C52" s="67"/>
      <c r="D52" s="68" t="n">
        <v>26</v>
      </c>
      <c r="E52" s="69" t="n">
        <v>90</v>
      </c>
      <c r="F52" s="70" t="n">
        <v>117695</v>
      </c>
      <c r="G52" s="71" t="n">
        <v>0.3</v>
      </c>
      <c r="H52" s="70" t="n">
        <v>120872.77</v>
      </c>
      <c r="I52" s="72" t="n">
        <v>10878549</v>
      </c>
      <c r="J52" s="72" t="n">
        <v>10879</v>
      </c>
      <c r="K52" s="73"/>
      <c r="L52" s="70"/>
      <c r="M52" s="71"/>
      <c r="N52" s="70"/>
      <c r="O52" s="72"/>
      <c r="P52" s="72"/>
      <c r="Q52" s="73"/>
      <c r="R52" s="70"/>
      <c r="S52" s="71"/>
      <c r="T52" s="70"/>
      <c r="U52" s="72"/>
      <c r="V52" s="72"/>
      <c r="W52" s="73" t="n">
        <v>90</v>
      </c>
      <c r="X52" s="70" t="n">
        <v>102879</v>
      </c>
      <c r="Y52" s="71" t="n">
        <v>0.3</v>
      </c>
      <c r="Z52" s="70" t="n">
        <v>105656.73</v>
      </c>
      <c r="AA52" s="72" t="n">
        <v>9509106</v>
      </c>
      <c r="AB52" s="74" t="n">
        <v>10879</v>
      </c>
      <c r="AC52" s="69" t="n">
        <v>90</v>
      </c>
      <c r="AD52" s="75" t="n">
        <v>10878549.3</v>
      </c>
      <c r="AE52" s="76" t="n">
        <v>2719750</v>
      </c>
      <c r="AF52" s="76" t="n">
        <v>2719750</v>
      </c>
      <c r="AG52" s="76" t="n">
        <v>2719750</v>
      </c>
      <c r="AH52" s="77" t="n">
        <v>2719299.3</v>
      </c>
      <c r="AI52" s="78"/>
      <c r="AJ52" s="75"/>
      <c r="AK52" s="76"/>
      <c r="AL52" s="76"/>
      <c r="AM52" s="76"/>
      <c r="AN52" s="79"/>
      <c r="AO52" s="80"/>
      <c r="AP52" s="65"/>
    </row>
    <row r="53" customFormat="false" ht="12.75" hidden="true" customHeight="true" outlineLevel="0" collapsed="false">
      <c r="A53" s="66"/>
      <c r="B53" s="120"/>
      <c r="C53" s="83" t="s">
        <v>94</v>
      </c>
      <c r="D53" s="83"/>
      <c r="E53" s="93" t="n">
        <v>315</v>
      </c>
      <c r="F53" s="85" t="s">
        <v>95</v>
      </c>
      <c r="G53" s="71"/>
      <c r="H53" s="85"/>
      <c r="I53" s="86" t="n">
        <v>36536188</v>
      </c>
      <c r="J53" s="86" t="n">
        <v>36537</v>
      </c>
      <c r="K53" s="94" t="n">
        <v>0</v>
      </c>
      <c r="L53" s="85" t="s">
        <v>95</v>
      </c>
      <c r="M53" s="71"/>
      <c r="N53" s="85"/>
      <c r="O53" s="86" t="n">
        <v>0</v>
      </c>
      <c r="P53" s="86" t="n">
        <v>0</v>
      </c>
      <c r="Q53" s="94" t="n">
        <v>0</v>
      </c>
      <c r="R53" s="85" t="s">
        <v>95</v>
      </c>
      <c r="S53" s="71"/>
      <c r="T53" s="85"/>
      <c r="U53" s="86" t="n">
        <v>0</v>
      </c>
      <c r="V53" s="86" t="n">
        <v>0</v>
      </c>
      <c r="W53" s="94" t="n">
        <v>315</v>
      </c>
      <c r="X53" s="85" t="s">
        <v>95</v>
      </c>
      <c r="Y53" s="71"/>
      <c r="Z53" s="85"/>
      <c r="AA53" s="86" t="n">
        <v>33281870</v>
      </c>
      <c r="AB53" s="87" t="n">
        <v>36537</v>
      </c>
      <c r="AC53" s="93" t="n">
        <v>315</v>
      </c>
      <c r="AD53" s="88" t="n">
        <v>36536188.05</v>
      </c>
      <c r="AE53" s="88" t="n">
        <v>9134251</v>
      </c>
      <c r="AF53" s="88" t="n">
        <v>9134251</v>
      </c>
      <c r="AG53" s="88" t="n">
        <v>9134251</v>
      </c>
      <c r="AH53" s="89" t="n">
        <v>9133435.05</v>
      </c>
      <c r="AI53" s="97"/>
      <c r="AJ53" s="88"/>
      <c r="AK53" s="88"/>
      <c r="AL53" s="88"/>
      <c r="AM53" s="88"/>
      <c r="AN53" s="91"/>
      <c r="AO53" s="92"/>
      <c r="AP53" s="91"/>
    </row>
    <row r="54" s="119" customFormat="true" ht="12.75" hidden="true" customHeight="false" outlineLevel="0" collapsed="false">
      <c r="A54" s="107" t="s">
        <v>104</v>
      </c>
      <c r="B54" s="107"/>
      <c r="C54" s="107"/>
      <c r="D54" s="107"/>
      <c r="E54" s="128" t="n">
        <v>315</v>
      </c>
      <c r="F54" s="109" t="s">
        <v>95</v>
      </c>
      <c r="G54" s="71"/>
      <c r="H54" s="109"/>
      <c r="I54" s="110" t="n">
        <v>36536188</v>
      </c>
      <c r="J54" s="110" t="n">
        <v>36537</v>
      </c>
      <c r="K54" s="110" t="n">
        <v>0</v>
      </c>
      <c r="L54" s="109" t="s">
        <v>95</v>
      </c>
      <c r="M54" s="71"/>
      <c r="N54" s="109"/>
      <c r="O54" s="110" t="n">
        <v>0</v>
      </c>
      <c r="P54" s="110" t="n">
        <v>0</v>
      </c>
      <c r="Q54" s="110" t="n">
        <v>0</v>
      </c>
      <c r="R54" s="109" t="s">
        <v>95</v>
      </c>
      <c r="S54" s="71"/>
      <c r="T54" s="109"/>
      <c r="U54" s="110" t="n">
        <v>0</v>
      </c>
      <c r="V54" s="110" t="n">
        <v>0</v>
      </c>
      <c r="W54" s="110" t="n">
        <v>315</v>
      </c>
      <c r="X54" s="109" t="s">
        <v>95</v>
      </c>
      <c r="Y54" s="71"/>
      <c r="Z54" s="109"/>
      <c r="AA54" s="110" t="n">
        <v>33281870</v>
      </c>
      <c r="AB54" s="112" t="n">
        <v>36537</v>
      </c>
      <c r="AC54" s="128" t="n">
        <v>315</v>
      </c>
      <c r="AD54" s="113" t="n">
        <v>36536188.05</v>
      </c>
      <c r="AE54" s="114" t="n">
        <v>9134251</v>
      </c>
      <c r="AF54" s="114" t="n">
        <v>9134251</v>
      </c>
      <c r="AG54" s="114" t="n">
        <v>9134251</v>
      </c>
      <c r="AH54" s="115" t="n">
        <v>9133435.05</v>
      </c>
      <c r="AI54" s="116"/>
      <c r="AJ54" s="113"/>
      <c r="AK54" s="114"/>
      <c r="AL54" s="114"/>
      <c r="AM54" s="114"/>
      <c r="AN54" s="117"/>
      <c r="AO54" s="116"/>
      <c r="AP54" s="122"/>
    </row>
    <row r="55" s="103" customFormat="true" ht="12.75" hidden="true" customHeight="true" outlineLevel="0" collapsed="false">
      <c r="A55" s="66" t="s">
        <v>122</v>
      </c>
      <c r="B55" s="120" t="s">
        <v>123</v>
      </c>
      <c r="C55" s="120" t="s">
        <v>124</v>
      </c>
      <c r="D55" s="68" t="n">
        <v>10</v>
      </c>
      <c r="E55" s="69" t="n">
        <v>330</v>
      </c>
      <c r="F55" s="70" t="n">
        <v>204421</v>
      </c>
      <c r="G55" s="101" t="n">
        <v>0.15</v>
      </c>
      <c r="H55" s="70" t="n">
        <v>207180.68</v>
      </c>
      <c r="I55" s="72" t="n">
        <v>68369624</v>
      </c>
      <c r="J55" s="72" t="n">
        <v>68370</v>
      </c>
      <c r="K55" s="73" t="n">
        <v>-115</v>
      </c>
      <c r="L55" s="70"/>
      <c r="M55" s="101"/>
      <c r="N55" s="70"/>
      <c r="O55" s="72"/>
      <c r="P55" s="72" t="n">
        <v>-23826</v>
      </c>
      <c r="Q55" s="73" t="n">
        <v>323</v>
      </c>
      <c r="R55" s="70"/>
      <c r="S55" s="101"/>
      <c r="T55" s="70"/>
      <c r="U55" s="72"/>
      <c r="V55" s="72" t="n">
        <v>66919</v>
      </c>
      <c r="W55" s="73" t="n">
        <v>538</v>
      </c>
      <c r="X55" s="70" t="n">
        <v>102879</v>
      </c>
      <c r="Y55" s="71" t="n">
        <v>0.3</v>
      </c>
      <c r="Z55" s="70" t="n">
        <v>105656.73</v>
      </c>
      <c r="AA55" s="72" t="n">
        <v>56843321</v>
      </c>
      <c r="AB55" s="74" t="n">
        <v>111463</v>
      </c>
      <c r="AC55" s="69" t="n">
        <v>538</v>
      </c>
      <c r="AD55" s="102" t="n">
        <v>111463205.84</v>
      </c>
      <c r="AE55" s="76" t="n">
        <v>17092407</v>
      </c>
      <c r="AF55" s="76" t="n">
        <v>25727346.2</v>
      </c>
      <c r="AG55" s="76" t="n">
        <v>34321726.32</v>
      </c>
      <c r="AH55" s="77" t="n">
        <v>34321726.32</v>
      </c>
      <c r="AI55" s="78"/>
      <c r="AJ55" s="102"/>
      <c r="AK55" s="76"/>
      <c r="AL55" s="76"/>
      <c r="AM55" s="76"/>
      <c r="AN55" s="79"/>
      <c r="AO55" s="130"/>
      <c r="AP55" s="65"/>
    </row>
    <row r="56" s="103" customFormat="true" ht="14.25" hidden="true" customHeight="true" outlineLevel="0" collapsed="false">
      <c r="A56" s="66"/>
      <c r="B56" s="120"/>
      <c r="C56" s="120"/>
      <c r="D56" s="124" t="s">
        <v>125</v>
      </c>
      <c r="E56" s="69" t="n">
        <v>240</v>
      </c>
      <c r="F56" s="70" t="n">
        <v>136280.67</v>
      </c>
      <c r="G56" s="101" t="n">
        <v>0.15</v>
      </c>
      <c r="H56" s="70" t="n">
        <v>138120.46</v>
      </c>
      <c r="I56" s="72" t="n">
        <v>33148910</v>
      </c>
      <c r="J56" s="72" t="n">
        <v>33149</v>
      </c>
      <c r="K56" s="73" t="n">
        <v>-132</v>
      </c>
      <c r="L56" s="70"/>
      <c r="M56" s="101"/>
      <c r="N56" s="70"/>
      <c r="O56" s="72"/>
      <c r="P56" s="72" t="n">
        <v>-18232</v>
      </c>
      <c r="Q56" s="73"/>
      <c r="R56" s="70"/>
      <c r="S56" s="101"/>
      <c r="T56" s="70"/>
      <c r="U56" s="72"/>
      <c r="V56" s="72"/>
      <c r="W56" s="73" t="n">
        <v>108</v>
      </c>
      <c r="X56" s="70" t="n">
        <v>102879</v>
      </c>
      <c r="Y56" s="71" t="n">
        <v>0.3</v>
      </c>
      <c r="Z56" s="70" t="n">
        <v>105656.73</v>
      </c>
      <c r="AA56" s="72" t="n">
        <v>11410927</v>
      </c>
      <c r="AB56" s="74" t="n">
        <v>14917</v>
      </c>
      <c r="AC56" s="69" t="n">
        <v>72</v>
      </c>
      <c r="AD56" s="102" t="n">
        <v>14917008.96</v>
      </c>
      <c r="AE56" s="76" t="n">
        <v>8287228</v>
      </c>
      <c r="AF56" s="76" t="n">
        <v>6629780.96</v>
      </c>
      <c r="AG56" s="76" t="n">
        <v>0</v>
      </c>
      <c r="AH56" s="77" t="n">
        <v>0</v>
      </c>
      <c r="AI56" s="78"/>
      <c r="AJ56" s="102"/>
      <c r="AK56" s="76"/>
      <c r="AL56" s="76"/>
      <c r="AM56" s="76"/>
      <c r="AN56" s="79"/>
      <c r="AO56" s="130"/>
      <c r="AP56" s="65"/>
    </row>
    <row r="57" s="103" customFormat="true" ht="14.25" hidden="true" customHeight="true" outlineLevel="0" collapsed="false">
      <c r="A57" s="66"/>
      <c r="B57" s="120"/>
      <c r="C57" s="120"/>
      <c r="D57" s="68" t="n">
        <v>11</v>
      </c>
      <c r="E57" s="69" t="n">
        <v>190</v>
      </c>
      <c r="F57" s="70" t="n">
        <v>300202</v>
      </c>
      <c r="G57" s="101" t="n">
        <v>0.15</v>
      </c>
      <c r="H57" s="70" t="n">
        <v>304254.73</v>
      </c>
      <c r="I57" s="72" t="n">
        <v>57808399</v>
      </c>
      <c r="J57" s="72" t="n">
        <v>57808</v>
      </c>
      <c r="K57" s="73" t="n">
        <v>-100</v>
      </c>
      <c r="L57" s="70"/>
      <c r="M57" s="101"/>
      <c r="N57" s="70"/>
      <c r="O57" s="72"/>
      <c r="P57" s="72" t="n">
        <v>-30628</v>
      </c>
      <c r="Q57" s="73" t="n">
        <v>102</v>
      </c>
      <c r="R57" s="70"/>
      <c r="S57" s="101"/>
      <c r="T57" s="70"/>
      <c r="U57" s="72"/>
      <c r="V57" s="72" t="n">
        <v>31034</v>
      </c>
      <c r="W57" s="73" t="n">
        <v>192</v>
      </c>
      <c r="X57" s="70" t="n">
        <v>102879</v>
      </c>
      <c r="Y57" s="71" t="n">
        <v>0.3</v>
      </c>
      <c r="Z57" s="70" t="n">
        <v>105656.73</v>
      </c>
      <c r="AA57" s="72" t="n">
        <v>20286092</v>
      </c>
      <c r="AB57" s="74" t="n">
        <v>58214</v>
      </c>
      <c r="AC57" s="69" t="n">
        <v>192</v>
      </c>
      <c r="AD57" s="102" t="n">
        <v>58416908.16</v>
      </c>
      <c r="AE57" s="76" t="n">
        <v>14452100</v>
      </c>
      <c r="AF57" s="76" t="n">
        <v>14452100</v>
      </c>
      <c r="AG57" s="76" t="n">
        <v>14756354.08</v>
      </c>
      <c r="AH57" s="77" t="n">
        <v>14756354.08</v>
      </c>
      <c r="AI57" s="78"/>
      <c r="AJ57" s="102"/>
      <c r="AK57" s="76"/>
      <c r="AL57" s="76"/>
      <c r="AM57" s="76"/>
      <c r="AN57" s="79"/>
      <c r="AO57" s="130"/>
      <c r="AP57" s="65"/>
    </row>
    <row r="58" s="103" customFormat="true" ht="14.25" hidden="true" customHeight="true" outlineLevel="0" collapsed="false">
      <c r="A58" s="66"/>
      <c r="B58" s="120"/>
      <c r="C58" s="120"/>
      <c r="D58" s="124" t="s">
        <v>126</v>
      </c>
      <c r="E58" s="69" t="n">
        <v>40</v>
      </c>
      <c r="F58" s="70" t="n">
        <v>200134.67</v>
      </c>
      <c r="G58" s="101" t="n">
        <v>0.15</v>
      </c>
      <c r="H58" s="70" t="n">
        <v>202836.49</v>
      </c>
      <c r="I58" s="72" t="n">
        <v>8113460</v>
      </c>
      <c r="J58" s="72" t="n">
        <v>8113</v>
      </c>
      <c r="K58" s="73" t="n">
        <v>-28</v>
      </c>
      <c r="L58" s="70"/>
      <c r="M58" s="101"/>
      <c r="N58" s="70"/>
      <c r="O58" s="72"/>
      <c r="P58" s="72" t="n">
        <v>-5679</v>
      </c>
      <c r="Q58" s="73"/>
      <c r="R58" s="70"/>
      <c r="S58" s="101"/>
      <c r="T58" s="70"/>
      <c r="U58" s="72"/>
      <c r="V58" s="72"/>
      <c r="W58" s="73" t="n">
        <v>12</v>
      </c>
      <c r="X58" s="70" t="n">
        <v>102879</v>
      </c>
      <c r="Y58" s="71" t="n">
        <v>0.3</v>
      </c>
      <c r="Z58" s="70" t="n">
        <v>105656.73</v>
      </c>
      <c r="AA58" s="72" t="n">
        <v>1267881</v>
      </c>
      <c r="AB58" s="74" t="n">
        <v>2434</v>
      </c>
      <c r="AC58" s="69" t="n">
        <v>8</v>
      </c>
      <c r="AD58" s="102" t="n">
        <v>2434037.84</v>
      </c>
      <c r="AE58" s="76" t="n">
        <v>2028365</v>
      </c>
      <c r="AF58" s="76" t="n">
        <v>405672.84</v>
      </c>
      <c r="AG58" s="76" t="n">
        <v>0</v>
      </c>
      <c r="AH58" s="77" t="n">
        <v>0</v>
      </c>
      <c r="AI58" s="78"/>
      <c r="AJ58" s="102"/>
      <c r="AK58" s="76"/>
      <c r="AL58" s="76"/>
      <c r="AM58" s="76"/>
      <c r="AN58" s="79"/>
      <c r="AO58" s="130"/>
      <c r="AP58" s="65"/>
    </row>
    <row r="59" customFormat="false" ht="12.75" hidden="true" customHeight="true" outlineLevel="0" collapsed="false">
      <c r="A59" s="66"/>
      <c r="B59" s="120"/>
      <c r="C59" s="83" t="s">
        <v>94</v>
      </c>
      <c r="D59" s="83"/>
      <c r="E59" s="84" t="n">
        <v>800</v>
      </c>
      <c r="F59" s="85"/>
      <c r="G59" s="101"/>
      <c r="H59" s="85"/>
      <c r="I59" s="86" t="n">
        <v>167440393</v>
      </c>
      <c r="J59" s="86" t="n">
        <v>167440</v>
      </c>
      <c r="K59" s="86" t="n">
        <v>-375</v>
      </c>
      <c r="L59" s="85"/>
      <c r="M59" s="101"/>
      <c r="N59" s="85"/>
      <c r="O59" s="86" t="n">
        <v>0</v>
      </c>
      <c r="P59" s="86" t="n">
        <v>-78365</v>
      </c>
      <c r="Q59" s="86" t="n">
        <v>425</v>
      </c>
      <c r="R59" s="85"/>
      <c r="S59" s="101"/>
      <c r="T59" s="85"/>
      <c r="U59" s="86" t="n">
        <v>0</v>
      </c>
      <c r="V59" s="86" t="n">
        <v>97953</v>
      </c>
      <c r="W59" s="86" t="n">
        <v>850</v>
      </c>
      <c r="X59" s="85"/>
      <c r="Y59" s="101"/>
      <c r="Z59" s="85"/>
      <c r="AA59" s="86" t="n">
        <v>89808221</v>
      </c>
      <c r="AB59" s="87" t="n">
        <v>187028</v>
      </c>
      <c r="AC59" s="84" t="n">
        <v>810</v>
      </c>
      <c r="AD59" s="88" t="n">
        <v>187231160.8</v>
      </c>
      <c r="AE59" s="95" t="n">
        <v>41860100</v>
      </c>
      <c r="AF59" s="95" t="n">
        <v>47214900</v>
      </c>
      <c r="AG59" s="95" t="n">
        <v>49078080.4</v>
      </c>
      <c r="AH59" s="96" t="n">
        <v>49078080.4</v>
      </c>
      <c r="AI59" s="90"/>
      <c r="AJ59" s="88"/>
      <c r="AK59" s="95"/>
      <c r="AL59" s="95"/>
      <c r="AM59" s="95"/>
      <c r="AN59" s="98"/>
      <c r="AO59" s="90"/>
      <c r="AP59" s="91"/>
    </row>
    <row r="60" s="119" customFormat="true" ht="12.75" hidden="true" customHeight="false" outlineLevel="0" collapsed="false">
      <c r="A60" s="107" t="s">
        <v>104</v>
      </c>
      <c r="B60" s="107"/>
      <c r="C60" s="107"/>
      <c r="D60" s="107"/>
      <c r="E60" s="128" t="n">
        <v>800</v>
      </c>
      <c r="F60" s="109" t="n">
        <v>0</v>
      </c>
      <c r="G60" s="101"/>
      <c r="H60" s="109"/>
      <c r="I60" s="110" t="n">
        <v>167440393</v>
      </c>
      <c r="J60" s="110" t="n">
        <v>167440</v>
      </c>
      <c r="K60" s="110" t="n">
        <v>-375</v>
      </c>
      <c r="L60" s="109" t="n">
        <v>0</v>
      </c>
      <c r="M60" s="101"/>
      <c r="N60" s="109"/>
      <c r="O60" s="110" t="n">
        <v>0</v>
      </c>
      <c r="P60" s="110" t="n">
        <v>-78365</v>
      </c>
      <c r="Q60" s="110" t="n">
        <v>425</v>
      </c>
      <c r="R60" s="109" t="n">
        <v>0</v>
      </c>
      <c r="S60" s="101"/>
      <c r="T60" s="109"/>
      <c r="U60" s="110" t="n">
        <v>0</v>
      </c>
      <c r="V60" s="110" t="n">
        <v>97953</v>
      </c>
      <c r="W60" s="110" t="n">
        <v>850</v>
      </c>
      <c r="X60" s="109" t="n">
        <v>0</v>
      </c>
      <c r="Y60" s="101"/>
      <c r="Z60" s="109"/>
      <c r="AA60" s="110" t="n">
        <v>89808221</v>
      </c>
      <c r="AB60" s="112" t="n">
        <v>187028</v>
      </c>
      <c r="AC60" s="128" t="n">
        <v>810</v>
      </c>
      <c r="AD60" s="113" t="n">
        <v>187231160.8</v>
      </c>
      <c r="AE60" s="114" t="n">
        <v>41860100</v>
      </c>
      <c r="AF60" s="114" t="n">
        <v>47214900</v>
      </c>
      <c r="AG60" s="114" t="n">
        <v>49078080.4</v>
      </c>
      <c r="AH60" s="115" t="n">
        <v>49078080.4</v>
      </c>
      <c r="AI60" s="116"/>
      <c r="AJ60" s="113"/>
      <c r="AK60" s="114"/>
      <c r="AL60" s="114"/>
      <c r="AM60" s="114"/>
      <c r="AN60" s="117"/>
      <c r="AO60" s="116"/>
      <c r="AP60" s="122"/>
    </row>
    <row r="61" customFormat="false" ht="25.5" hidden="true" customHeight="true" outlineLevel="0" collapsed="false">
      <c r="A61" s="66" t="n">
        <v>10</v>
      </c>
      <c r="B61" s="67" t="s">
        <v>127</v>
      </c>
      <c r="C61" s="67" t="s">
        <v>128</v>
      </c>
      <c r="D61" s="68" t="n">
        <v>1</v>
      </c>
      <c r="E61" s="69" t="n">
        <v>2</v>
      </c>
      <c r="F61" s="70" t="n">
        <v>105093</v>
      </c>
      <c r="G61" s="101" t="n">
        <v>0.3</v>
      </c>
      <c r="H61" s="70" t="n">
        <v>107930.51</v>
      </c>
      <c r="I61" s="72" t="n">
        <v>215861</v>
      </c>
      <c r="J61" s="72" t="n">
        <v>216</v>
      </c>
      <c r="K61" s="73" t="n">
        <v>-2</v>
      </c>
      <c r="L61" s="70"/>
      <c r="M61" s="101"/>
      <c r="N61" s="70"/>
      <c r="O61" s="72"/>
      <c r="P61" s="72" t="n">
        <v>-216</v>
      </c>
      <c r="Q61" s="73"/>
      <c r="R61" s="70"/>
      <c r="S61" s="101"/>
      <c r="T61" s="70"/>
      <c r="U61" s="72"/>
      <c r="V61" s="72"/>
      <c r="W61" s="73" t="n">
        <v>0</v>
      </c>
      <c r="X61" s="70" t="n">
        <v>102879</v>
      </c>
      <c r="Y61" s="71" t="n">
        <v>0.3</v>
      </c>
      <c r="Z61" s="70" t="n">
        <v>105656.73</v>
      </c>
      <c r="AA61" s="72" t="n">
        <v>0</v>
      </c>
      <c r="AB61" s="74" t="n">
        <v>0</v>
      </c>
      <c r="AC61" s="69" t="n">
        <v>0</v>
      </c>
      <c r="AD61" s="75" t="n">
        <v>0</v>
      </c>
      <c r="AE61" s="76" t="n">
        <v>0</v>
      </c>
      <c r="AF61" s="76" t="n">
        <v>0</v>
      </c>
      <c r="AG61" s="76" t="n">
        <v>0</v>
      </c>
      <c r="AH61" s="77" t="n">
        <v>0</v>
      </c>
      <c r="AI61" s="78"/>
      <c r="AJ61" s="75"/>
      <c r="AK61" s="76"/>
      <c r="AL61" s="76"/>
      <c r="AM61" s="76"/>
      <c r="AN61" s="79"/>
      <c r="AO61" s="80"/>
      <c r="AP61" s="65"/>
    </row>
    <row r="62" customFormat="false" ht="12.75" hidden="true" customHeight="true" outlineLevel="0" collapsed="false">
      <c r="A62" s="66"/>
      <c r="B62" s="67"/>
      <c r="C62" s="83" t="s">
        <v>94</v>
      </c>
      <c r="D62" s="83"/>
      <c r="E62" s="93" t="n">
        <v>2</v>
      </c>
      <c r="F62" s="85" t="s">
        <v>95</v>
      </c>
      <c r="G62" s="101"/>
      <c r="H62" s="85"/>
      <c r="I62" s="86" t="n">
        <v>215861</v>
      </c>
      <c r="J62" s="86" t="n">
        <v>216</v>
      </c>
      <c r="K62" s="94" t="n">
        <v>-2</v>
      </c>
      <c r="L62" s="85" t="s">
        <v>95</v>
      </c>
      <c r="M62" s="101"/>
      <c r="N62" s="85"/>
      <c r="O62" s="86" t="n">
        <v>0</v>
      </c>
      <c r="P62" s="86" t="n">
        <v>-216</v>
      </c>
      <c r="Q62" s="94" t="n">
        <v>0</v>
      </c>
      <c r="R62" s="85" t="s">
        <v>95</v>
      </c>
      <c r="S62" s="101"/>
      <c r="T62" s="85"/>
      <c r="U62" s="86" t="n">
        <v>0</v>
      </c>
      <c r="V62" s="86" t="n">
        <v>0</v>
      </c>
      <c r="W62" s="94" t="n">
        <v>0</v>
      </c>
      <c r="X62" s="85" t="s">
        <v>95</v>
      </c>
      <c r="Y62" s="101"/>
      <c r="Z62" s="85"/>
      <c r="AA62" s="86" t="n">
        <v>0</v>
      </c>
      <c r="AB62" s="87" t="n">
        <v>0</v>
      </c>
      <c r="AC62" s="93" t="n">
        <v>0</v>
      </c>
      <c r="AD62" s="95" t="n">
        <v>0</v>
      </c>
      <c r="AE62" s="95" t="n">
        <v>0</v>
      </c>
      <c r="AF62" s="95" t="n">
        <v>0</v>
      </c>
      <c r="AG62" s="95" t="n">
        <v>0</v>
      </c>
      <c r="AH62" s="96" t="n">
        <v>0</v>
      </c>
      <c r="AI62" s="97"/>
      <c r="AJ62" s="95"/>
      <c r="AK62" s="95"/>
      <c r="AL62" s="95"/>
      <c r="AM62" s="95"/>
      <c r="AN62" s="98"/>
      <c r="AO62" s="90"/>
      <c r="AP62" s="98"/>
    </row>
    <row r="63" customFormat="false" ht="25.5" hidden="true" customHeight="false" outlineLevel="0" collapsed="false">
      <c r="A63" s="66"/>
      <c r="B63" s="67"/>
      <c r="C63" s="67" t="s">
        <v>129</v>
      </c>
      <c r="D63" s="68" t="n">
        <v>29</v>
      </c>
      <c r="E63" s="69" t="n">
        <v>10</v>
      </c>
      <c r="F63" s="70" t="n">
        <v>98679</v>
      </c>
      <c r="G63" s="101" t="n">
        <v>0.3</v>
      </c>
      <c r="H63" s="70" t="n">
        <v>101343.33</v>
      </c>
      <c r="I63" s="72" t="n">
        <v>1013433</v>
      </c>
      <c r="J63" s="72" t="n">
        <v>1013</v>
      </c>
      <c r="K63" s="73"/>
      <c r="L63" s="70"/>
      <c r="M63" s="101"/>
      <c r="N63" s="70"/>
      <c r="O63" s="72"/>
      <c r="P63" s="72"/>
      <c r="Q63" s="73"/>
      <c r="R63" s="70"/>
      <c r="S63" s="101"/>
      <c r="T63" s="70"/>
      <c r="U63" s="72"/>
      <c r="V63" s="72"/>
      <c r="W63" s="73" t="n">
        <v>10</v>
      </c>
      <c r="X63" s="70" t="n">
        <v>102879</v>
      </c>
      <c r="Y63" s="71" t="n">
        <v>0.3</v>
      </c>
      <c r="Z63" s="70" t="n">
        <v>105656.73</v>
      </c>
      <c r="AA63" s="72" t="n">
        <v>1056567</v>
      </c>
      <c r="AB63" s="74" t="n">
        <v>1013</v>
      </c>
      <c r="AC63" s="69" t="n">
        <v>10</v>
      </c>
      <c r="AD63" s="75" t="n">
        <v>1013433.3</v>
      </c>
      <c r="AE63" s="76" t="n">
        <v>253359</v>
      </c>
      <c r="AF63" s="76" t="n">
        <v>253359</v>
      </c>
      <c r="AG63" s="76" t="n">
        <v>253359</v>
      </c>
      <c r="AH63" s="77" t="n">
        <v>253356.3</v>
      </c>
      <c r="AI63" s="78"/>
      <c r="AJ63" s="75"/>
      <c r="AK63" s="76"/>
      <c r="AL63" s="76"/>
      <c r="AM63" s="76"/>
      <c r="AN63" s="79"/>
      <c r="AO63" s="80"/>
      <c r="AP63" s="65"/>
    </row>
    <row r="64" customFormat="false" ht="12.75" hidden="true" customHeight="true" outlineLevel="0" collapsed="false">
      <c r="A64" s="66"/>
      <c r="B64" s="67"/>
      <c r="C64" s="83" t="s">
        <v>94</v>
      </c>
      <c r="D64" s="83"/>
      <c r="E64" s="93" t="n">
        <v>10</v>
      </c>
      <c r="F64" s="85" t="s">
        <v>95</v>
      </c>
      <c r="G64" s="71"/>
      <c r="H64" s="85"/>
      <c r="I64" s="86" t="n">
        <v>1013433</v>
      </c>
      <c r="J64" s="86" t="n">
        <v>1013</v>
      </c>
      <c r="K64" s="94" t="n">
        <v>0</v>
      </c>
      <c r="L64" s="85" t="s">
        <v>95</v>
      </c>
      <c r="M64" s="71"/>
      <c r="N64" s="85"/>
      <c r="O64" s="86" t="n">
        <v>0</v>
      </c>
      <c r="P64" s="86" t="n">
        <v>0</v>
      </c>
      <c r="Q64" s="94" t="n">
        <v>0</v>
      </c>
      <c r="R64" s="85" t="s">
        <v>95</v>
      </c>
      <c r="S64" s="71"/>
      <c r="T64" s="85"/>
      <c r="U64" s="86" t="n">
        <v>0</v>
      </c>
      <c r="V64" s="86" t="n">
        <v>0</v>
      </c>
      <c r="W64" s="94" t="n">
        <v>10</v>
      </c>
      <c r="X64" s="85" t="s">
        <v>95</v>
      </c>
      <c r="Y64" s="71"/>
      <c r="Z64" s="85"/>
      <c r="AA64" s="86" t="n">
        <v>1056567</v>
      </c>
      <c r="AB64" s="87" t="n">
        <v>1013</v>
      </c>
      <c r="AC64" s="93" t="n">
        <v>10</v>
      </c>
      <c r="AD64" s="95" t="n">
        <v>1013433.3</v>
      </c>
      <c r="AE64" s="95" t="n">
        <v>253359</v>
      </c>
      <c r="AF64" s="95" t="n">
        <v>253359</v>
      </c>
      <c r="AG64" s="95" t="n">
        <v>253359</v>
      </c>
      <c r="AH64" s="96" t="n">
        <v>253356.3</v>
      </c>
      <c r="AI64" s="97"/>
      <c r="AJ64" s="95"/>
      <c r="AK64" s="95"/>
      <c r="AL64" s="95"/>
      <c r="AM64" s="95"/>
      <c r="AN64" s="98"/>
      <c r="AO64" s="90"/>
      <c r="AP64" s="98"/>
    </row>
    <row r="65" s="119" customFormat="true" ht="12.75" hidden="true" customHeight="false" outlineLevel="0" collapsed="false">
      <c r="A65" s="107" t="s">
        <v>104</v>
      </c>
      <c r="B65" s="107"/>
      <c r="C65" s="107"/>
      <c r="D65" s="107"/>
      <c r="E65" s="128" t="n">
        <v>12</v>
      </c>
      <c r="F65" s="109" t="s">
        <v>95</v>
      </c>
      <c r="G65" s="71"/>
      <c r="H65" s="109"/>
      <c r="I65" s="110" t="n">
        <v>1229294</v>
      </c>
      <c r="J65" s="110" t="n">
        <v>1229</v>
      </c>
      <c r="K65" s="110" t="n">
        <v>-2</v>
      </c>
      <c r="L65" s="109" t="s">
        <v>95</v>
      </c>
      <c r="M65" s="71"/>
      <c r="N65" s="109"/>
      <c r="O65" s="110" t="n">
        <v>0</v>
      </c>
      <c r="P65" s="110" t="n">
        <v>-216</v>
      </c>
      <c r="Q65" s="110" t="n">
        <v>0</v>
      </c>
      <c r="R65" s="109" t="s">
        <v>95</v>
      </c>
      <c r="S65" s="71"/>
      <c r="T65" s="109"/>
      <c r="U65" s="110" t="n">
        <v>0</v>
      </c>
      <c r="V65" s="110" t="n">
        <v>0</v>
      </c>
      <c r="W65" s="110" t="n">
        <v>10</v>
      </c>
      <c r="X65" s="109" t="s">
        <v>95</v>
      </c>
      <c r="Y65" s="71"/>
      <c r="Z65" s="109"/>
      <c r="AA65" s="110" t="n">
        <v>1056567</v>
      </c>
      <c r="AB65" s="112" t="n">
        <v>1013</v>
      </c>
      <c r="AC65" s="128" t="n">
        <v>10</v>
      </c>
      <c r="AD65" s="113" t="n">
        <v>1013433.3</v>
      </c>
      <c r="AE65" s="114" t="n">
        <v>253359</v>
      </c>
      <c r="AF65" s="114" t="n">
        <v>253359</v>
      </c>
      <c r="AG65" s="114" t="n">
        <v>253359</v>
      </c>
      <c r="AH65" s="115" t="n">
        <v>253356.3</v>
      </c>
      <c r="AI65" s="116"/>
      <c r="AJ65" s="113"/>
      <c r="AK65" s="114"/>
      <c r="AL65" s="114"/>
      <c r="AM65" s="114"/>
      <c r="AN65" s="117"/>
      <c r="AO65" s="116"/>
      <c r="AP65" s="122"/>
    </row>
    <row r="66" customFormat="false" ht="18.75" hidden="true" customHeight="true" outlineLevel="0" collapsed="false">
      <c r="A66" s="66" t="n">
        <v>11</v>
      </c>
      <c r="B66" s="120" t="s">
        <v>130</v>
      </c>
      <c r="C66" s="67" t="s">
        <v>99</v>
      </c>
      <c r="D66" s="81" t="n">
        <v>14</v>
      </c>
      <c r="E66" s="69" t="n">
        <v>50</v>
      </c>
      <c r="F66" s="70" t="n">
        <v>107473</v>
      </c>
      <c r="G66" s="71" t="n">
        <v>0.3</v>
      </c>
      <c r="H66" s="70" t="n">
        <v>110374.77</v>
      </c>
      <c r="I66" s="72" t="n">
        <v>5518739</v>
      </c>
      <c r="J66" s="72" t="n">
        <v>5519</v>
      </c>
      <c r="K66" s="73"/>
      <c r="L66" s="70"/>
      <c r="M66" s="71"/>
      <c r="N66" s="70"/>
      <c r="O66" s="72"/>
      <c r="P66" s="72"/>
      <c r="Q66" s="73"/>
      <c r="R66" s="70"/>
      <c r="S66" s="71"/>
      <c r="T66" s="70"/>
      <c r="U66" s="72"/>
      <c r="V66" s="72"/>
      <c r="W66" s="73" t="n">
        <v>50</v>
      </c>
      <c r="X66" s="70" t="n">
        <v>102879</v>
      </c>
      <c r="Y66" s="71" t="n">
        <v>0.3</v>
      </c>
      <c r="Z66" s="70" t="n">
        <v>105656.73</v>
      </c>
      <c r="AA66" s="72" t="n">
        <v>5282837</v>
      </c>
      <c r="AB66" s="74" t="n">
        <v>5519</v>
      </c>
      <c r="AC66" s="69" t="n">
        <v>50</v>
      </c>
      <c r="AD66" s="75" t="n">
        <v>5518738.5</v>
      </c>
      <c r="AE66" s="76" t="n">
        <v>1379751</v>
      </c>
      <c r="AF66" s="76" t="n">
        <v>1379751</v>
      </c>
      <c r="AG66" s="76" t="n">
        <v>1379751</v>
      </c>
      <c r="AH66" s="77" t="n">
        <v>1379485.5</v>
      </c>
      <c r="AI66" s="78"/>
      <c r="AJ66" s="75"/>
      <c r="AK66" s="76"/>
      <c r="AL66" s="76"/>
      <c r="AM66" s="76"/>
      <c r="AN66" s="79"/>
      <c r="AO66" s="80"/>
      <c r="AP66" s="65"/>
    </row>
    <row r="67" customFormat="false" ht="17.25" hidden="true" customHeight="true" outlineLevel="0" collapsed="false">
      <c r="A67" s="66"/>
      <c r="B67" s="120"/>
      <c r="C67" s="83" t="s">
        <v>94</v>
      </c>
      <c r="D67" s="83"/>
      <c r="E67" s="93" t="n">
        <v>50</v>
      </c>
      <c r="F67" s="85" t="s">
        <v>95</v>
      </c>
      <c r="G67" s="71"/>
      <c r="H67" s="85"/>
      <c r="I67" s="86" t="n">
        <v>5518739</v>
      </c>
      <c r="J67" s="86" t="n">
        <v>5519</v>
      </c>
      <c r="K67" s="94" t="n">
        <v>0</v>
      </c>
      <c r="L67" s="85" t="s">
        <v>95</v>
      </c>
      <c r="M67" s="71"/>
      <c r="N67" s="85"/>
      <c r="O67" s="86" t="n">
        <v>0</v>
      </c>
      <c r="P67" s="86" t="n">
        <v>0</v>
      </c>
      <c r="Q67" s="94" t="n">
        <v>0</v>
      </c>
      <c r="R67" s="85" t="s">
        <v>95</v>
      </c>
      <c r="S67" s="71"/>
      <c r="T67" s="85"/>
      <c r="U67" s="86" t="n">
        <v>0</v>
      </c>
      <c r="V67" s="86" t="n">
        <v>0</v>
      </c>
      <c r="W67" s="94" t="n">
        <v>50</v>
      </c>
      <c r="X67" s="85" t="s">
        <v>95</v>
      </c>
      <c r="Y67" s="71"/>
      <c r="Z67" s="85"/>
      <c r="AA67" s="86" t="n">
        <v>5282837</v>
      </c>
      <c r="AB67" s="87" t="n">
        <v>5519</v>
      </c>
      <c r="AC67" s="93" t="n">
        <v>50</v>
      </c>
      <c r="AD67" s="95" t="n">
        <v>5518738.5</v>
      </c>
      <c r="AE67" s="95" t="n">
        <v>1379751</v>
      </c>
      <c r="AF67" s="95" t="n">
        <v>1379751</v>
      </c>
      <c r="AG67" s="95" t="n">
        <v>1379751</v>
      </c>
      <c r="AH67" s="96" t="n">
        <v>1379485.5</v>
      </c>
      <c r="AI67" s="97"/>
      <c r="AJ67" s="95"/>
      <c r="AK67" s="95"/>
      <c r="AL67" s="95"/>
      <c r="AM67" s="95"/>
      <c r="AN67" s="98"/>
      <c r="AO67" s="90"/>
      <c r="AP67" s="98"/>
    </row>
    <row r="68" customFormat="false" ht="12.75" hidden="true" customHeight="false" outlineLevel="0" collapsed="false">
      <c r="A68" s="107" t="s">
        <v>104</v>
      </c>
      <c r="B68" s="107"/>
      <c r="C68" s="107"/>
      <c r="D68" s="107"/>
      <c r="E68" s="108" t="n">
        <v>50</v>
      </c>
      <c r="F68" s="109" t="s">
        <v>95</v>
      </c>
      <c r="G68" s="71"/>
      <c r="H68" s="109"/>
      <c r="I68" s="110" t="n">
        <v>5518739</v>
      </c>
      <c r="J68" s="110" t="n">
        <v>5519</v>
      </c>
      <c r="K68" s="111" t="n">
        <v>0</v>
      </c>
      <c r="L68" s="109" t="s">
        <v>95</v>
      </c>
      <c r="M68" s="71"/>
      <c r="N68" s="109"/>
      <c r="O68" s="110" t="n">
        <v>0</v>
      </c>
      <c r="P68" s="110" t="n">
        <v>0</v>
      </c>
      <c r="Q68" s="111" t="n">
        <v>0</v>
      </c>
      <c r="R68" s="109" t="s">
        <v>95</v>
      </c>
      <c r="S68" s="71"/>
      <c r="T68" s="109"/>
      <c r="U68" s="110" t="n">
        <v>0</v>
      </c>
      <c r="V68" s="110" t="n">
        <v>0</v>
      </c>
      <c r="W68" s="111" t="n">
        <v>50</v>
      </c>
      <c r="X68" s="109" t="s">
        <v>95</v>
      </c>
      <c r="Y68" s="71"/>
      <c r="Z68" s="109"/>
      <c r="AA68" s="110" t="n">
        <v>5282837</v>
      </c>
      <c r="AB68" s="112" t="n">
        <v>5519</v>
      </c>
      <c r="AC68" s="108" t="n">
        <v>50</v>
      </c>
      <c r="AD68" s="131" t="n">
        <v>5518738.5</v>
      </c>
      <c r="AE68" s="114" t="n">
        <v>1379751</v>
      </c>
      <c r="AF68" s="114" t="n">
        <v>1379751</v>
      </c>
      <c r="AG68" s="114" t="n">
        <v>1379751</v>
      </c>
      <c r="AH68" s="115" t="n">
        <v>1379485.5</v>
      </c>
      <c r="AI68" s="121"/>
      <c r="AJ68" s="131"/>
      <c r="AK68" s="114"/>
      <c r="AL68" s="114"/>
      <c r="AM68" s="114"/>
      <c r="AN68" s="117"/>
      <c r="AO68" s="116"/>
      <c r="AP68" s="132"/>
    </row>
    <row r="69" customFormat="false" ht="12.75" hidden="true" customHeight="true" outlineLevel="0" collapsed="false">
      <c r="A69" s="66" t="n">
        <v>12</v>
      </c>
      <c r="B69" s="67" t="s">
        <v>131</v>
      </c>
      <c r="C69" s="67" t="s">
        <v>121</v>
      </c>
      <c r="D69" s="133" t="n">
        <v>25</v>
      </c>
      <c r="E69" s="69" t="n">
        <v>10</v>
      </c>
      <c r="F69" s="70" t="n">
        <v>112515</v>
      </c>
      <c r="G69" s="71" t="n">
        <v>0.15</v>
      </c>
      <c r="H69" s="70" t="n">
        <v>114033.95</v>
      </c>
      <c r="I69" s="72" t="n">
        <v>1140340</v>
      </c>
      <c r="J69" s="72" t="n">
        <v>1140</v>
      </c>
      <c r="K69" s="73"/>
      <c r="L69" s="70"/>
      <c r="M69" s="71"/>
      <c r="N69" s="70"/>
      <c r="O69" s="72"/>
      <c r="P69" s="72"/>
      <c r="Q69" s="73"/>
      <c r="R69" s="70"/>
      <c r="S69" s="71"/>
      <c r="T69" s="70"/>
      <c r="U69" s="72"/>
      <c r="V69" s="72"/>
      <c r="W69" s="73" t="n">
        <v>10</v>
      </c>
      <c r="X69" s="70" t="n">
        <v>102879</v>
      </c>
      <c r="Y69" s="71" t="n">
        <v>0.3</v>
      </c>
      <c r="Z69" s="70" t="n">
        <v>105656.73</v>
      </c>
      <c r="AA69" s="72" t="n">
        <v>1056567</v>
      </c>
      <c r="AB69" s="74" t="n">
        <v>1140</v>
      </c>
      <c r="AC69" s="69" t="n">
        <v>10</v>
      </c>
      <c r="AD69" s="75" t="n">
        <v>1140339.5</v>
      </c>
      <c r="AE69" s="76" t="n">
        <v>285085</v>
      </c>
      <c r="AF69" s="76" t="n">
        <v>285085</v>
      </c>
      <c r="AG69" s="76" t="n">
        <v>285085</v>
      </c>
      <c r="AH69" s="77" t="n">
        <v>285085.5</v>
      </c>
      <c r="AI69" s="78"/>
      <c r="AJ69" s="75"/>
      <c r="AK69" s="76"/>
      <c r="AL69" s="76"/>
      <c r="AM69" s="76"/>
      <c r="AN69" s="79"/>
      <c r="AO69" s="80"/>
      <c r="AP69" s="65"/>
    </row>
    <row r="70" customFormat="false" ht="12.75" hidden="true" customHeight="false" outlineLevel="0" collapsed="false">
      <c r="A70" s="66"/>
      <c r="B70" s="67"/>
      <c r="C70" s="67"/>
      <c r="D70" s="133" t="n">
        <v>26</v>
      </c>
      <c r="E70" s="69" t="n">
        <v>10</v>
      </c>
      <c r="F70" s="70" t="n">
        <v>117695</v>
      </c>
      <c r="G70" s="71" t="n">
        <v>0.3</v>
      </c>
      <c r="H70" s="70" t="n">
        <v>120872.77</v>
      </c>
      <c r="I70" s="72" t="n">
        <v>1208728</v>
      </c>
      <c r="J70" s="72" t="n">
        <v>1209</v>
      </c>
      <c r="K70" s="73"/>
      <c r="L70" s="70"/>
      <c r="M70" s="71"/>
      <c r="N70" s="70"/>
      <c r="O70" s="72"/>
      <c r="P70" s="72" t="n">
        <v>0</v>
      </c>
      <c r="Q70" s="73" t="n">
        <v>10</v>
      </c>
      <c r="R70" s="70"/>
      <c r="S70" s="71"/>
      <c r="T70" s="70"/>
      <c r="U70" s="72"/>
      <c r="V70" s="72" t="n">
        <v>1209</v>
      </c>
      <c r="W70" s="73" t="n">
        <v>20</v>
      </c>
      <c r="X70" s="70" t="n">
        <v>102879</v>
      </c>
      <c r="Y70" s="71" t="n">
        <v>0.3</v>
      </c>
      <c r="Z70" s="70" t="n">
        <v>105656.73</v>
      </c>
      <c r="AA70" s="72" t="n">
        <v>2113135</v>
      </c>
      <c r="AB70" s="74" t="n">
        <v>2418</v>
      </c>
      <c r="AC70" s="69" t="n">
        <v>20</v>
      </c>
      <c r="AD70" s="75" t="n">
        <v>2417455.4</v>
      </c>
      <c r="AE70" s="76" t="n">
        <v>302183</v>
      </c>
      <c r="AF70" s="76" t="n">
        <v>302183</v>
      </c>
      <c r="AG70" s="76" t="n">
        <v>906545.7</v>
      </c>
      <c r="AH70" s="77" t="n">
        <v>906542.7</v>
      </c>
      <c r="AI70" s="78"/>
      <c r="AJ70" s="75"/>
      <c r="AK70" s="76"/>
      <c r="AL70" s="76"/>
      <c r="AM70" s="76"/>
      <c r="AN70" s="79"/>
      <c r="AO70" s="80"/>
      <c r="AP70" s="65"/>
    </row>
    <row r="71" customFormat="false" ht="12.75" hidden="true" customHeight="true" outlineLevel="0" collapsed="false">
      <c r="A71" s="66"/>
      <c r="B71" s="67"/>
      <c r="C71" s="83" t="s">
        <v>94</v>
      </c>
      <c r="D71" s="83"/>
      <c r="E71" s="84" t="n">
        <v>20</v>
      </c>
      <c r="F71" s="85" t="s">
        <v>95</v>
      </c>
      <c r="G71" s="71"/>
      <c r="H71" s="85"/>
      <c r="I71" s="86" t="n">
        <v>2349068</v>
      </c>
      <c r="J71" s="86" t="n">
        <v>2349</v>
      </c>
      <c r="K71" s="86" t="n">
        <v>0</v>
      </c>
      <c r="L71" s="85" t="s">
        <v>95</v>
      </c>
      <c r="M71" s="71"/>
      <c r="N71" s="85"/>
      <c r="O71" s="86" t="n">
        <v>0</v>
      </c>
      <c r="P71" s="86" t="n">
        <v>0</v>
      </c>
      <c r="Q71" s="86" t="n">
        <v>10</v>
      </c>
      <c r="R71" s="85" t="s">
        <v>95</v>
      </c>
      <c r="S71" s="71"/>
      <c r="T71" s="85"/>
      <c r="U71" s="86" t="n">
        <v>0</v>
      </c>
      <c r="V71" s="86" t="n">
        <v>1209</v>
      </c>
      <c r="W71" s="86" t="n">
        <v>30</v>
      </c>
      <c r="X71" s="85" t="s">
        <v>95</v>
      </c>
      <c r="Y71" s="71"/>
      <c r="Z71" s="85"/>
      <c r="AA71" s="86" t="n">
        <v>3169702</v>
      </c>
      <c r="AB71" s="87" t="n">
        <v>3558</v>
      </c>
      <c r="AC71" s="84" t="n">
        <v>30</v>
      </c>
      <c r="AD71" s="88" t="n">
        <v>3557794.9</v>
      </c>
      <c r="AE71" s="88" t="n">
        <v>587268</v>
      </c>
      <c r="AF71" s="88" t="n">
        <v>587268</v>
      </c>
      <c r="AG71" s="88" t="n">
        <v>1191630.7</v>
      </c>
      <c r="AH71" s="89" t="n">
        <v>1191628.2</v>
      </c>
      <c r="AI71" s="90"/>
      <c r="AJ71" s="88"/>
      <c r="AK71" s="88"/>
      <c r="AL71" s="88"/>
      <c r="AM71" s="88"/>
      <c r="AN71" s="91"/>
      <c r="AO71" s="92"/>
      <c r="AP71" s="91"/>
    </row>
    <row r="72" customFormat="false" ht="15" hidden="true" customHeight="true" outlineLevel="0" collapsed="false">
      <c r="A72" s="66"/>
      <c r="B72" s="67"/>
      <c r="C72" s="67" t="s">
        <v>99</v>
      </c>
      <c r="D72" s="68" t="n">
        <v>12</v>
      </c>
      <c r="E72" s="69" t="n">
        <v>50</v>
      </c>
      <c r="F72" s="70" t="n">
        <v>102879</v>
      </c>
      <c r="G72" s="71" t="n">
        <v>0.3</v>
      </c>
      <c r="H72" s="70" t="n">
        <v>105656.73</v>
      </c>
      <c r="I72" s="72" t="n">
        <v>5282837</v>
      </c>
      <c r="J72" s="72" t="n">
        <v>5283</v>
      </c>
      <c r="K72" s="73"/>
      <c r="L72" s="70"/>
      <c r="M72" s="71"/>
      <c r="N72" s="70"/>
      <c r="O72" s="72"/>
      <c r="P72" s="72"/>
      <c r="Q72" s="73"/>
      <c r="R72" s="70"/>
      <c r="S72" s="71"/>
      <c r="T72" s="70"/>
      <c r="U72" s="72"/>
      <c r="V72" s="72"/>
      <c r="W72" s="73" t="n">
        <v>50</v>
      </c>
      <c r="X72" s="70" t="n">
        <v>102879</v>
      </c>
      <c r="Y72" s="71" t="n">
        <v>0.3</v>
      </c>
      <c r="Z72" s="70" t="n">
        <v>105656.73</v>
      </c>
      <c r="AA72" s="72" t="n">
        <v>5282837</v>
      </c>
      <c r="AB72" s="74" t="n">
        <v>5283</v>
      </c>
      <c r="AC72" s="69" t="n">
        <v>50</v>
      </c>
      <c r="AD72" s="75" t="n">
        <v>5282836.5</v>
      </c>
      <c r="AE72" s="76" t="n">
        <v>1320750</v>
      </c>
      <c r="AF72" s="76" t="n">
        <v>1320750</v>
      </c>
      <c r="AG72" s="76" t="n">
        <v>1320750</v>
      </c>
      <c r="AH72" s="77" t="n">
        <v>1320586.5</v>
      </c>
      <c r="AI72" s="78"/>
      <c r="AJ72" s="75"/>
      <c r="AK72" s="76"/>
      <c r="AL72" s="76"/>
      <c r="AM72" s="76"/>
      <c r="AN72" s="79"/>
      <c r="AO72" s="80"/>
      <c r="AP72" s="65"/>
    </row>
    <row r="73" customFormat="false" ht="12.75" hidden="true" customHeight="true" outlineLevel="0" collapsed="false">
      <c r="A73" s="66"/>
      <c r="B73" s="67"/>
      <c r="C73" s="83" t="s">
        <v>94</v>
      </c>
      <c r="D73" s="83"/>
      <c r="E73" s="84" t="n">
        <v>50</v>
      </c>
      <c r="F73" s="85" t="s">
        <v>95</v>
      </c>
      <c r="G73" s="71"/>
      <c r="H73" s="85"/>
      <c r="I73" s="86" t="n">
        <v>5282837</v>
      </c>
      <c r="J73" s="86" t="n">
        <v>5283</v>
      </c>
      <c r="K73" s="86" t="n">
        <v>0</v>
      </c>
      <c r="L73" s="85" t="s">
        <v>95</v>
      </c>
      <c r="M73" s="71"/>
      <c r="N73" s="85"/>
      <c r="O73" s="86" t="n">
        <v>0</v>
      </c>
      <c r="P73" s="86" t="n">
        <v>0</v>
      </c>
      <c r="Q73" s="86" t="n">
        <v>0</v>
      </c>
      <c r="R73" s="85" t="s">
        <v>95</v>
      </c>
      <c r="S73" s="71"/>
      <c r="T73" s="85"/>
      <c r="U73" s="86" t="n">
        <v>0</v>
      </c>
      <c r="V73" s="86" t="n">
        <v>0</v>
      </c>
      <c r="W73" s="86" t="n">
        <v>50</v>
      </c>
      <c r="X73" s="85" t="s">
        <v>95</v>
      </c>
      <c r="Y73" s="71"/>
      <c r="Z73" s="85"/>
      <c r="AA73" s="86" t="n">
        <v>5282837</v>
      </c>
      <c r="AB73" s="87" t="n">
        <v>5283</v>
      </c>
      <c r="AC73" s="84" t="n">
        <v>50</v>
      </c>
      <c r="AD73" s="95" t="n">
        <v>5282836.5</v>
      </c>
      <c r="AE73" s="95" t="n">
        <v>1320750</v>
      </c>
      <c r="AF73" s="95" t="n">
        <v>1320750</v>
      </c>
      <c r="AG73" s="95" t="n">
        <v>1320750</v>
      </c>
      <c r="AH73" s="96" t="n">
        <v>1320586.5</v>
      </c>
      <c r="AI73" s="90"/>
      <c r="AJ73" s="95"/>
      <c r="AK73" s="95"/>
      <c r="AL73" s="95"/>
      <c r="AM73" s="95"/>
      <c r="AN73" s="98"/>
      <c r="AO73" s="90"/>
      <c r="AP73" s="98"/>
    </row>
    <row r="74" customFormat="false" ht="12.75" hidden="true" customHeight="true" outlineLevel="0" collapsed="false">
      <c r="A74" s="66"/>
      <c r="B74" s="67"/>
      <c r="C74" s="67" t="s">
        <v>112</v>
      </c>
      <c r="D74" s="68" t="n">
        <v>10</v>
      </c>
      <c r="E74" s="99" t="n">
        <v>70</v>
      </c>
      <c r="F74" s="70" t="n">
        <v>204421</v>
      </c>
      <c r="G74" s="134" t="n">
        <v>0.15</v>
      </c>
      <c r="H74" s="70" t="n">
        <v>207180.68</v>
      </c>
      <c r="I74" s="72" t="n">
        <v>14502648</v>
      </c>
      <c r="J74" s="72" t="n">
        <v>14503</v>
      </c>
      <c r="K74" s="73" t="n">
        <v>-62</v>
      </c>
      <c r="L74" s="70"/>
      <c r="M74" s="134"/>
      <c r="N74" s="70"/>
      <c r="O74" s="72"/>
      <c r="P74" s="72" t="n">
        <v>-12846</v>
      </c>
      <c r="Q74" s="100" t="n">
        <v>22</v>
      </c>
      <c r="R74" s="70"/>
      <c r="S74" s="134"/>
      <c r="T74" s="70"/>
      <c r="U74" s="72"/>
      <c r="V74" s="72" t="n">
        <v>4558</v>
      </c>
      <c r="W74" s="73" t="n">
        <v>30</v>
      </c>
      <c r="X74" s="70" t="n">
        <v>102879</v>
      </c>
      <c r="Y74" s="134" t="n">
        <v>0.3</v>
      </c>
      <c r="Z74" s="70" t="n">
        <v>105656.73</v>
      </c>
      <c r="AA74" s="72" t="n">
        <v>3169702</v>
      </c>
      <c r="AB74" s="74" t="n">
        <v>6215</v>
      </c>
      <c r="AC74" s="69" t="n">
        <v>30</v>
      </c>
      <c r="AD74" s="75" t="n">
        <v>6215420.4</v>
      </c>
      <c r="AE74" s="76" t="n">
        <v>900909</v>
      </c>
      <c r="AF74" s="76" t="n">
        <v>800909</v>
      </c>
      <c r="AG74" s="76" t="n">
        <v>2256801.2</v>
      </c>
      <c r="AH74" s="77" t="n">
        <v>2256801.2</v>
      </c>
      <c r="AI74" s="78"/>
      <c r="AJ74" s="104"/>
      <c r="AK74" s="76"/>
      <c r="AL74" s="76"/>
      <c r="AM74" s="76"/>
      <c r="AN74" s="79"/>
      <c r="AO74" s="80"/>
      <c r="AP74" s="65" t="n">
        <v>0</v>
      </c>
    </row>
    <row r="75" customFormat="false" ht="12.75" hidden="true" customHeight="false" outlineLevel="0" collapsed="false">
      <c r="A75" s="66"/>
      <c r="B75" s="67"/>
      <c r="C75" s="67"/>
      <c r="D75" s="68" t="n">
        <v>11</v>
      </c>
      <c r="E75" s="69" t="n">
        <v>45</v>
      </c>
      <c r="F75" s="70" t="n">
        <v>300202</v>
      </c>
      <c r="G75" s="134" t="n">
        <v>0.15</v>
      </c>
      <c r="H75" s="70" t="n">
        <v>304254.73</v>
      </c>
      <c r="I75" s="72" t="n">
        <v>13691463</v>
      </c>
      <c r="J75" s="72" t="n">
        <v>13691</v>
      </c>
      <c r="K75" s="73" t="n">
        <v>-38</v>
      </c>
      <c r="L75" s="70"/>
      <c r="M75" s="134"/>
      <c r="N75" s="70"/>
      <c r="O75" s="72"/>
      <c r="P75" s="72" t="n">
        <v>-11561</v>
      </c>
      <c r="Q75" s="73" t="n">
        <v>15</v>
      </c>
      <c r="R75" s="70"/>
      <c r="S75" s="134"/>
      <c r="T75" s="70"/>
      <c r="U75" s="72"/>
      <c r="V75" s="72" t="n">
        <v>4564</v>
      </c>
      <c r="W75" s="73" t="n">
        <v>22</v>
      </c>
      <c r="X75" s="70" t="n">
        <v>102879</v>
      </c>
      <c r="Y75" s="134" t="n">
        <v>0.3</v>
      </c>
      <c r="Z75" s="70" t="n">
        <v>105656.73</v>
      </c>
      <c r="AA75" s="72" t="n">
        <v>2324448</v>
      </c>
      <c r="AB75" s="74" t="n">
        <v>6694</v>
      </c>
      <c r="AC75" s="69" t="n">
        <v>22</v>
      </c>
      <c r="AD75" s="75" t="n">
        <v>6693604.06</v>
      </c>
      <c r="AE75" s="76" t="n">
        <v>1172846.47</v>
      </c>
      <c r="AF75" s="76" t="n">
        <v>843503.86</v>
      </c>
      <c r="AG75" s="76" t="n">
        <v>2338626.87</v>
      </c>
      <c r="AH75" s="77" t="n">
        <v>2338626.86</v>
      </c>
      <c r="AI75" s="78"/>
      <c r="AJ75" s="104"/>
      <c r="AK75" s="76"/>
      <c r="AL75" s="76"/>
      <c r="AM75" s="76"/>
      <c r="AN75" s="79"/>
      <c r="AO75" s="80"/>
      <c r="AP75" s="65" t="n">
        <v>0</v>
      </c>
    </row>
    <row r="76" customFormat="false" ht="12.75" hidden="true" customHeight="false" outlineLevel="0" collapsed="false">
      <c r="A76" s="66"/>
      <c r="B76" s="67"/>
      <c r="C76" s="67"/>
      <c r="D76" s="124" t="s">
        <v>113</v>
      </c>
      <c r="E76" s="69"/>
      <c r="F76" s="70"/>
      <c r="G76" s="134"/>
      <c r="H76" s="70"/>
      <c r="I76" s="72"/>
      <c r="J76" s="72"/>
      <c r="K76" s="135" t="n">
        <v>1</v>
      </c>
      <c r="L76" s="136"/>
      <c r="M76" s="137"/>
      <c r="N76" s="136"/>
      <c r="O76" s="138"/>
      <c r="P76" s="138" t="n">
        <v>69</v>
      </c>
      <c r="Q76" s="73"/>
      <c r="R76" s="70"/>
      <c r="S76" s="134"/>
      <c r="T76" s="70"/>
      <c r="U76" s="72"/>
      <c r="V76" s="72"/>
      <c r="W76" s="73" t="n">
        <v>1</v>
      </c>
      <c r="X76" s="70" t="n">
        <v>102879</v>
      </c>
      <c r="Y76" s="134" t="n">
        <v>0.3</v>
      </c>
      <c r="Z76" s="70" t="n">
        <v>105656.73</v>
      </c>
      <c r="AA76" s="72" t="n">
        <v>105656.73</v>
      </c>
      <c r="AB76" s="74" t="n">
        <v>69</v>
      </c>
      <c r="AC76" s="69"/>
      <c r="AD76" s="75"/>
      <c r="AE76" s="76"/>
      <c r="AF76" s="76"/>
      <c r="AG76" s="76"/>
      <c r="AH76" s="77"/>
      <c r="AI76" s="78"/>
      <c r="AJ76" s="75"/>
      <c r="AK76" s="76"/>
      <c r="AL76" s="76"/>
      <c r="AM76" s="76"/>
      <c r="AN76" s="79"/>
      <c r="AO76" s="80"/>
      <c r="AP76" s="65"/>
    </row>
    <row r="77" customFormat="false" ht="12.75" hidden="true" customHeight="false" outlineLevel="0" collapsed="false">
      <c r="A77" s="66"/>
      <c r="B77" s="67"/>
      <c r="C77" s="67"/>
      <c r="D77" s="124" t="s">
        <v>125</v>
      </c>
      <c r="E77" s="69" t="n">
        <v>30</v>
      </c>
      <c r="F77" s="70" t="n">
        <v>136280.67</v>
      </c>
      <c r="G77" s="139" t="n">
        <v>0.15</v>
      </c>
      <c r="H77" s="70" t="n">
        <v>138120.46</v>
      </c>
      <c r="I77" s="72" t="n">
        <v>4143614</v>
      </c>
      <c r="J77" s="72" t="n">
        <v>4144</v>
      </c>
      <c r="K77" s="73" t="n">
        <v>-28</v>
      </c>
      <c r="L77" s="70"/>
      <c r="M77" s="139"/>
      <c r="N77" s="70"/>
      <c r="O77" s="72"/>
      <c r="P77" s="72" t="n">
        <v>-3868</v>
      </c>
      <c r="Q77" s="73"/>
      <c r="R77" s="70"/>
      <c r="S77" s="139"/>
      <c r="T77" s="70"/>
      <c r="U77" s="72"/>
      <c r="V77" s="72"/>
      <c r="W77" s="73" t="n">
        <v>2</v>
      </c>
      <c r="X77" s="70" t="n">
        <v>102879</v>
      </c>
      <c r="Y77" s="134" t="n">
        <v>0.3</v>
      </c>
      <c r="Z77" s="70" t="n">
        <v>105656.73</v>
      </c>
      <c r="AA77" s="72" t="n">
        <v>211313</v>
      </c>
      <c r="AB77" s="74" t="n">
        <v>276</v>
      </c>
      <c r="AC77" s="69" t="n">
        <v>2</v>
      </c>
      <c r="AD77" s="75" t="n">
        <v>414361.36</v>
      </c>
      <c r="AE77" s="76" t="n">
        <v>207180.68</v>
      </c>
      <c r="AF77" s="76" t="n">
        <v>207180.68</v>
      </c>
      <c r="AG77" s="76" t="n">
        <v>0</v>
      </c>
      <c r="AH77" s="77" t="n">
        <v>0</v>
      </c>
      <c r="AI77" s="78"/>
      <c r="AJ77" s="75"/>
      <c r="AK77" s="76"/>
      <c r="AL77" s="76"/>
      <c r="AM77" s="76"/>
      <c r="AN77" s="79"/>
      <c r="AO77" s="80"/>
      <c r="AP77" s="65"/>
    </row>
    <row r="78" customFormat="false" ht="12.75" hidden="true" customHeight="false" outlineLevel="0" collapsed="false">
      <c r="A78" s="66"/>
      <c r="B78" s="67"/>
      <c r="C78" s="67"/>
      <c r="D78" s="124" t="s">
        <v>126</v>
      </c>
      <c r="E78" s="69" t="n">
        <v>5</v>
      </c>
      <c r="F78" s="70" t="n">
        <v>200134.67</v>
      </c>
      <c r="G78" s="139" t="n">
        <v>0.15</v>
      </c>
      <c r="H78" s="70" t="n">
        <v>202836.49</v>
      </c>
      <c r="I78" s="72" t="n">
        <v>1014182</v>
      </c>
      <c r="J78" s="72" t="n">
        <v>1014</v>
      </c>
      <c r="K78" s="73" t="n">
        <v>-5</v>
      </c>
      <c r="L78" s="70"/>
      <c r="M78" s="139"/>
      <c r="N78" s="70"/>
      <c r="O78" s="72"/>
      <c r="P78" s="72" t="n">
        <v>-1014</v>
      </c>
      <c r="Q78" s="73"/>
      <c r="R78" s="70"/>
      <c r="S78" s="139"/>
      <c r="T78" s="70"/>
      <c r="U78" s="72"/>
      <c r="V78" s="72"/>
      <c r="W78" s="73" t="n">
        <v>0</v>
      </c>
      <c r="X78" s="70" t="n">
        <v>102879</v>
      </c>
      <c r="Y78" s="134" t="n">
        <v>0.3</v>
      </c>
      <c r="Z78" s="70" t="n">
        <v>105656.73</v>
      </c>
      <c r="AA78" s="72" t="n">
        <v>0</v>
      </c>
      <c r="AB78" s="74" t="n">
        <v>0</v>
      </c>
      <c r="AC78" s="69" t="n">
        <v>0</v>
      </c>
      <c r="AD78" s="75" t="n">
        <v>0</v>
      </c>
      <c r="AE78" s="76"/>
      <c r="AF78" s="76"/>
      <c r="AG78" s="76"/>
      <c r="AH78" s="77"/>
      <c r="AI78" s="78"/>
      <c r="AJ78" s="75"/>
      <c r="AK78" s="76"/>
      <c r="AL78" s="76"/>
      <c r="AM78" s="76"/>
      <c r="AN78" s="79"/>
      <c r="AO78" s="80"/>
      <c r="AP78" s="65"/>
    </row>
    <row r="79" customFormat="false" ht="12.75" hidden="true" customHeight="true" outlineLevel="0" collapsed="false">
      <c r="A79" s="66"/>
      <c r="B79" s="67"/>
      <c r="C79" s="83" t="s">
        <v>94</v>
      </c>
      <c r="D79" s="83"/>
      <c r="E79" s="84" t="n">
        <v>150</v>
      </c>
      <c r="F79" s="85" t="s">
        <v>95</v>
      </c>
      <c r="G79" s="71"/>
      <c r="H79" s="85"/>
      <c r="I79" s="86" t="n">
        <v>33351907</v>
      </c>
      <c r="J79" s="86" t="n">
        <v>33352</v>
      </c>
      <c r="K79" s="86" t="n">
        <v>-132</v>
      </c>
      <c r="L79" s="85" t="s">
        <v>95</v>
      </c>
      <c r="M79" s="71"/>
      <c r="N79" s="85"/>
      <c r="O79" s="86" t="n">
        <v>0</v>
      </c>
      <c r="P79" s="86" t="n">
        <v>-29220</v>
      </c>
      <c r="Q79" s="86" t="n">
        <v>37</v>
      </c>
      <c r="R79" s="85" t="s">
        <v>95</v>
      </c>
      <c r="S79" s="71"/>
      <c r="T79" s="85"/>
      <c r="U79" s="86" t="n">
        <v>0</v>
      </c>
      <c r="V79" s="86" t="n">
        <v>9122</v>
      </c>
      <c r="W79" s="86" t="n">
        <v>55</v>
      </c>
      <c r="X79" s="85" t="s">
        <v>95</v>
      </c>
      <c r="Y79" s="71"/>
      <c r="Z79" s="85"/>
      <c r="AA79" s="86" t="n">
        <v>5811120</v>
      </c>
      <c r="AB79" s="87" t="n">
        <v>13254</v>
      </c>
      <c r="AC79" s="84" t="n">
        <v>54</v>
      </c>
      <c r="AD79" s="95" t="n">
        <v>13323385.82</v>
      </c>
      <c r="AE79" s="95" t="n">
        <v>2280936.15</v>
      </c>
      <c r="AF79" s="95" t="n">
        <v>1851593.54</v>
      </c>
      <c r="AG79" s="95" t="n">
        <v>4595428.07</v>
      </c>
      <c r="AH79" s="96" t="n">
        <v>4595428.06</v>
      </c>
      <c r="AI79" s="92"/>
      <c r="AJ79" s="106"/>
      <c r="AK79" s="95"/>
      <c r="AL79" s="95"/>
      <c r="AM79" s="95"/>
      <c r="AN79" s="98"/>
      <c r="AO79" s="90" t="n">
        <v>0</v>
      </c>
      <c r="AP79" s="127" t="n">
        <v>0</v>
      </c>
    </row>
    <row r="80" s="119" customFormat="true" ht="12.75" hidden="true" customHeight="false" outlineLevel="0" collapsed="false">
      <c r="A80" s="107" t="s">
        <v>104</v>
      </c>
      <c r="B80" s="107"/>
      <c r="C80" s="107"/>
      <c r="D80" s="107"/>
      <c r="E80" s="128" t="n">
        <v>220</v>
      </c>
      <c r="F80" s="109" t="s">
        <v>95</v>
      </c>
      <c r="G80" s="71"/>
      <c r="H80" s="109"/>
      <c r="I80" s="110" t="n">
        <v>40983812</v>
      </c>
      <c r="J80" s="110" t="n">
        <v>40984</v>
      </c>
      <c r="K80" s="110" t="n">
        <v>-132</v>
      </c>
      <c r="L80" s="109" t="s">
        <v>95</v>
      </c>
      <c r="M80" s="71"/>
      <c r="N80" s="109"/>
      <c r="O80" s="110" t="n">
        <v>0</v>
      </c>
      <c r="P80" s="110" t="n">
        <v>-29220</v>
      </c>
      <c r="Q80" s="110" t="n">
        <v>47</v>
      </c>
      <c r="R80" s="109" t="s">
        <v>95</v>
      </c>
      <c r="S80" s="71"/>
      <c r="T80" s="109"/>
      <c r="U80" s="110" t="n">
        <v>0</v>
      </c>
      <c r="V80" s="110" t="n">
        <v>10331</v>
      </c>
      <c r="W80" s="110" t="n">
        <v>135</v>
      </c>
      <c r="X80" s="109" t="s">
        <v>95</v>
      </c>
      <c r="Y80" s="71"/>
      <c r="Z80" s="109"/>
      <c r="AA80" s="110" t="n">
        <v>14263659</v>
      </c>
      <c r="AB80" s="112" t="n">
        <v>22095</v>
      </c>
      <c r="AC80" s="128" t="n">
        <v>134</v>
      </c>
      <c r="AD80" s="113" t="n">
        <v>22164017.22</v>
      </c>
      <c r="AE80" s="114" t="n">
        <v>4188954.15</v>
      </c>
      <c r="AF80" s="114" t="n">
        <v>3759611.54</v>
      </c>
      <c r="AG80" s="114" t="n">
        <v>7107808.77</v>
      </c>
      <c r="AH80" s="115" t="n">
        <v>7107642.76</v>
      </c>
      <c r="AI80" s="116" t="n">
        <v>134</v>
      </c>
      <c r="AJ80" s="113" t="n">
        <v>22164017.22</v>
      </c>
      <c r="AK80" s="114"/>
      <c r="AL80" s="114"/>
      <c r="AM80" s="114"/>
      <c r="AN80" s="117"/>
      <c r="AO80" s="116" t="n">
        <v>0</v>
      </c>
      <c r="AP80" s="118" t="n">
        <v>0</v>
      </c>
    </row>
    <row r="81" customFormat="false" ht="12.75" hidden="true" customHeight="true" outlineLevel="0" collapsed="false">
      <c r="A81" s="66" t="s">
        <v>132</v>
      </c>
      <c r="B81" s="120" t="s">
        <v>133</v>
      </c>
      <c r="C81" s="67" t="s">
        <v>96</v>
      </c>
      <c r="D81" s="68" t="n">
        <v>28</v>
      </c>
      <c r="E81" s="69" t="n">
        <v>50</v>
      </c>
      <c r="F81" s="70" t="n">
        <v>67921</v>
      </c>
      <c r="G81" s="71" t="n">
        <v>0.3</v>
      </c>
      <c r="H81" s="70" t="n">
        <v>69754.87</v>
      </c>
      <c r="I81" s="72" t="n">
        <v>3487744</v>
      </c>
      <c r="J81" s="72" t="n">
        <v>3488</v>
      </c>
      <c r="K81" s="73"/>
      <c r="L81" s="70"/>
      <c r="M81" s="71"/>
      <c r="N81" s="70"/>
      <c r="O81" s="72"/>
      <c r="P81" s="72"/>
      <c r="Q81" s="73"/>
      <c r="R81" s="70"/>
      <c r="S81" s="71"/>
      <c r="T81" s="70"/>
      <c r="U81" s="72"/>
      <c r="V81" s="72"/>
      <c r="W81" s="73" t="n">
        <v>50</v>
      </c>
      <c r="X81" s="70" t="n">
        <v>102879</v>
      </c>
      <c r="Y81" s="71" t="n">
        <v>0.3</v>
      </c>
      <c r="Z81" s="70" t="n">
        <v>105656.73</v>
      </c>
      <c r="AA81" s="72" t="n">
        <v>5282837</v>
      </c>
      <c r="AB81" s="74" t="n">
        <v>3488</v>
      </c>
      <c r="AC81" s="69" t="n">
        <v>50</v>
      </c>
      <c r="AD81" s="75" t="n">
        <v>3487743.5</v>
      </c>
      <c r="AE81" s="76" t="n">
        <v>872001</v>
      </c>
      <c r="AF81" s="76" t="n">
        <v>872001</v>
      </c>
      <c r="AG81" s="76" t="n">
        <v>872001</v>
      </c>
      <c r="AH81" s="77" t="n">
        <v>871740.5</v>
      </c>
      <c r="AI81" s="78"/>
      <c r="AJ81" s="75"/>
      <c r="AK81" s="76"/>
      <c r="AL81" s="76"/>
      <c r="AM81" s="76"/>
      <c r="AN81" s="79"/>
      <c r="AO81" s="80"/>
      <c r="AP81" s="65"/>
    </row>
    <row r="82" customFormat="false" ht="12.75" hidden="true" customHeight="true" outlineLevel="0" collapsed="false">
      <c r="A82" s="66"/>
      <c r="B82" s="120"/>
      <c r="C82" s="83" t="s">
        <v>94</v>
      </c>
      <c r="D82" s="83"/>
      <c r="E82" s="84" t="n">
        <v>50</v>
      </c>
      <c r="F82" s="85"/>
      <c r="G82" s="71"/>
      <c r="H82" s="85"/>
      <c r="I82" s="86" t="n">
        <v>3487744</v>
      </c>
      <c r="J82" s="86" t="n">
        <v>3488</v>
      </c>
      <c r="K82" s="86" t="n">
        <v>0</v>
      </c>
      <c r="L82" s="85"/>
      <c r="M82" s="71"/>
      <c r="N82" s="85"/>
      <c r="O82" s="86" t="n">
        <v>0</v>
      </c>
      <c r="P82" s="86" t="n">
        <v>0</v>
      </c>
      <c r="Q82" s="86" t="n">
        <v>0</v>
      </c>
      <c r="R82" s="85"/>
      <c r="S82" s="71"/>
      <c r="T82" s="85"/>
      <c r="U82" s="86" t="n">
        <v>0</v>
      </c>
      <c r="V82" s="86" t="n">
        <v>0</v>
      </c>
      <c r="W82" s="86" t="n">
        <v>50</v>
      </c>
      <c r="X82" s="85"/>
      <c r="Y82" s="71"/>
      <c r="Z82" s="85"/>
      <c r="AA82" s="86" t="n">
        <v>5282837</v>
      </c>
      <c r="AB82" s="87" t="n">
        <v>3488</v>
      </c>
      <c r="AC82" s="84" t="n">
        <v>50</v>
      </c>
      <c r="AD82" s="95" t="n">
        <v>3487743.5</v>
      </c>
      <c r="AE82" s="95" t="n">
        <v>872001</v>
      </c>
      <c r="AF82" s="95" t="n">
        <v>872001</v>
      </c>
      <c r="AG82" s="95" t="n">
        <v>872001</v>
      </c>
      <c r="AH82" s="96" t="n">
        <v>871740.5</v>
      </c>
      <c r="AI82" s="90"/>
      <c r="AJ82" s="95"/>
      <c r="AK82" s="95"/>
      <c r="AL82" s="95"/>
      <c r="AM82" s="95"/>
      <c r="AN82" s="98"/>
      <c r="AO82" s="90"/>
      <c r="AP82" s="98"/>
    </row>
    <row r="83" s="119" customFormat="true" ht="12.75" hidden="true" customHeight="true" outlineLevel="0" collapsed="false">
      <c r="A83" s="107" t="s">
        <v>104</v>
      </c>
      <c r="B83" s="107"/>
      <c r="C83" s="107"/>
      <c r="D83" s="107"/>
      <c r="E83" s="128" t="n">
        <v>50</v>
      </c>
      <c r="F83" s="140"/>
      <c r="G83" s="71"/>
      <c r="H83" s="140"/>
      <c r="I83" s="110" t="n">
        <v>3487744</v>
      </c>
      <c r="J83" s="110" t="n">
        <v>3488</v>
      </c>
      <c r="K83" s="110" t="n">
        <v>0</v>
      </c>
      <c r="L83" s="140"/>
      <c r="M83" s="71"/>
      <c r="N83" s="140"/>
      <c r="O83" s="110" t="n">
        <v>0</v>
      </c>
      <c r="P83" s="110" t="n">
        <v>0</v>
      </c>
      <c r="Q83" s="110" t="n">
        <v>0</v>
      </c>
      <c r="R83" s="140"/>
      <c r="S83" s="71"/>
      <c r="T83" s="140"/>
      <c r="U83" s="110" t="n">
        <v>0</v>
      </c>
      <c r="V83" s="110" t="n">
        <v>0</v>
      </c>
      <c r="W83" s="110" t="n">
        <v>50</v>
      </c>
      <c r="X83" s="140"/>
      <c r="Y83" s="71"/>
      <c r="Z83" s="140"/>
      <c r="AA83" s="110" t="n">
        <v>5282837</v>
      </c>
      <c r="AB83" s="112" t="n">
        <v>3488</v>
      </c>
      <c r="AC83" s="128" t="n">
        <v>50</v>
      </c>
      <c r="AD83" s="113" t="n">
        <v>3487743.5</v>
      </c>
      <c r="AE83" s="114" t="n">
        <v>872001</v>
      </c>
      <c r="AF83" s="114" t="n">
        <v>872001</v>
      </c>
      <c r="AG83" s="114" t="n">
        <v>872001</v>
      </c>
      <c r="AH83" s="115" t="n">
        <v>871740.5</v>
      </c>
      <c r="AI83" s="116"/>
      <c r="AJ83" s="113"/>
      <c r="AK83" s="114"/>
      <c r="AL83" s="114"/>
      <c r="AM83" s="114"/>
      <c r="AN83" s="117"/>
      <c r="AO83" s="116"/>
      <c r="AP83" s="122"/>
    </row>
    <row r="84" customFormat="false" ht="25.5" hidden="true" customHeight="true" outlineLevel="0" collapsed="false">
      <c r="A84" s="126" t="n">
        <v>14</v>
      </c>
      <c r="B84" s="120" t="s">
        <v>134</v>
      </c>
      <c r="C84" s="67" t="s">
        <v>128</v>
      </c>
      <c r="D84" s="68" t="n">
        <v>1</v>
      </c>
      <c r="E84" s="69" t="n">
        <v>14</v>
      </c>
      <c r="F84" s="70" t="n">
        <v>105093</v>
      </c>
      <c r="G84" s="71" t="n">
        <v>0.3</v>
      </c>
      <c r="H84" s="70" t="n">
        <v>107930.51</v>
      </c>
      <c r="I84" s="72" t="n">
        <v>1511027</v>
      </c>
      <c r="J84" s="72" t="n">
        <v>1511</v>
      </c>
      <c r="K84" s="73"/>
      <c r="L84" s="70"/>
      <c r="M84" s="71"/>
      <c r="N84" s="70"/>
      <c r="O84" s="72"/>
      <c r="P84" s="72"/>
      <c r="Q84" s="73"/>
      <c r="R84" s="70"/>
      <c r="S84" s="71"/>
      <c r="T84" s="70"/>
      <c r="U84" s="72"/>
      <c r="V84" s="72"/>
      <c r="W84" s="73" t="n">
        <v>14</v>
      </c>
      <c r="X84" s="70" t="n">
        <v>102879</v>
      </c>
      <c r="Y84" s="71" t="n">
        <v>0.3</v>
      </c>
      <c r="Z84" s="70" t="n">
        <v>105656.73</v>
      </c>
      <c r="AA84" s="72" t="n">
        <v>1479194</v>
      </c>
      <c r="AB84" s="74" t="n">
        <v>1511</v>
      </c>
      <c r="AC84" s="69" t="n">
        <v>14</v>
      </c>
      <c r="AD84" s="75" t="n">
        <v>1511027.14</v>
      </c>
      <c r="AE84" s="76" t="n">
        <v>377750</v>
      </c>
      <c r="AF84" s="76" t="n">
        <v>377750</v>
      </c>
      <c r="AG84" s="76" t="n">
        <v>377750</v>
      </c>
      <c r="AH84" s="77" t="n">
        <v>377777.14</v>
      </c>
      <c r="AI84" s="78"/>
      <c r="AJ84" s="75"/>
      <c r="AK84" s="76"/>
      <c r="AL84" s="76"/>
      <c r="AM84" s="76"/>
      <c r="AN84" s="79"/>
      <c r="AO84" s="80"/>
      <c r="AP84" s="65"/>
    </row>
    <row r="85" customFormat="false" ht="12.75" hidden="true" customHeight="true" outlineLevel="0" collapsed="false">
      <c r="A85" s="126"/>
      <c r="B85" s="120"/>
      <c r="C85" s="83" t="s">
        <v>94</v>
      </c>
      <c r="D85" s="83"/>
      <c r="E85" s="84" t="n">
        <v>14</v>
      </c>
      <c r="F85" s="85" t="s">
        <v>95</v>
      </c>
      <c r="G85" s="71"/>
      <c r="H85" s="85"/>
      <c r="I85" s="86" t="n">
        <v>1511027</v>
      </c>
      <c r="J85" s="86" t="n">
        <v>1511</v>
      </c>
      <c r="K85" s="86" t="n">
        <v>0</v>
      </c>
      <c r="L85" s="85" t="s">
        <v>95</v>
      </c>
      <c r="M85" s="71"/>
      <c r="N85" s="85"/>
      <c r="O85" s="86" t="n">
        <v>0</v>
      </c>
      <c r="P85" s="86" t="n">
        <v>0</v>
      </c>
      <c r="Q85" s="86" t="n">
        <v>0</v>
      </c>
      <c r="R85" s="85" t="s">
        <v>95</v>
      </c>
      <c r="S85" s="71"/>
      <c r="T85" s="85"/>
      <c r="U85" s="86" t="n">
        <v>0</v>
      </c>
      <c r="V85" s="86" t="n">
        <v>0</v>
      </c>
      <c r="W85" s="86" t="n">
        <v>14</v>
      </c>
      <c r="X85" s="85" t="s">
        <v>95</v>
      </c>
      <c r="Y85" s="71"/>
      <c r="Z85" s="85"/>
      <c r="AA85" s="86" t="n">
        <v>1479194</v>
      </c>
      <c r="AB85" s="87" t="n">
        <v>1511</v>
      </c>
      <c r="AC85" s="84" t="n">
        <v>14</v>
      </c>
      <c r="AD85" s="95" t="n">
        <v>1511027.14</v>
      </c>
      <c r="AE85" s="95" t="n">
        <v>377750</v>
      </c>
      <c r="AF85" s="95" t="n">
        <v>377750</v>
      </c>
      <c r="AG85" s="95" t="n">
        <v>377750</v>
      </c>
      <c r="AH85" s="96" t="n">
        <v>377777.14</v>
      </c>
      <c r="AI85" s="90"/>
      <c r="AJ85" s="95"/>
      <c r="AK85" s="95"/>
      <c r="AL85" s="95"/>
      <c r="AM85" s="95"/>
      <c r="AN85" s="98"/>
      <c r="AO85" s="90"/>
      <c r="AP85" s="98"/>
    </row>
    <row r="86" customFormat="false" ht="25.5" hidden="true" customHeight="false" outlineLevel="0" collapsed="false">
      <c r="A86" s="126"/>
      <c r="B86" s="120"/>
      <c r="C86" s="120" t="s">
        <v>93</v>
      </c>
      <c r="D86" s="68" t="n">
        <v>21</v>
      </c>
      <c r="E86" s="105" t="n">
        <v>300</v>
      </c>
      <c r="F86" s="70" t="n">
        <v>168767</v>
      </c>
      <c r="G86" s="71" t="n">
        <v>0.15</v>
      </c>
      <c r="H86" s="70" t="n">
        <v>171045.35</v>
      </c>
      <c r="I86" s="72" t="n">
        <v>51313605</v>
      </c>
      <c r="J86" s="72" t="n">
        <v>51314</v>
      </c>
      <c r="K86" s="72"/>
      <c r="L86" s="70"/>
      <c r="M86" s="71"/>
      <c r="N86" s="70"/>
      <c r="O86" s="72"/>
      <c r="P86" s="72"/>
      <c r="Q86" s="72"/>
      <c r="R86" s="70"/>
      <c r="S86" s="71"/>
      <c r="T86" s="70"/>
      <c r="U86" s="72"/>
      <c r="V86" s="72"/>
      <c r="W86" s="73" t="n">
        <v>300</v>
      </c>
      <c r="X86" s="70" t="n">
        <v>102879</v>
      </c>
      <c r="Y86" s="71" t="n">
        <v>0.3</v>
      </c>
      <c r="Z86" s="70" t="n">
        <v>105656.73</v>
      </c>
      <c r="AA86" s="72" t="n">
        <v>31697019</v>
      </c>
      <c r="AB86" s="74" t="n">
        <v>51314</v>
      </c>
      <c r="AC86" s="69" t="n">
        <v>300</v>
      </c>
      <c r="AD86" s="75" t="n">
        <v>51313605</v>
      </c>
      <c r="AE86" s="76" t="n">
        <v>12828501</v>
      </c>
      <c r="AF86" s="76" t="n">
        <v>12828501</v>
      </c>
      <c r="AG86" s="76" t="n">
        <v>12828501</v>
      </c>
      <c r="AH86" s="77" t="n">
        <v>12828102</v>
      </c>
      <c r="AI86" s="78"/>
      <c r="AJ86" s="75"/>
      <c r="AK86" s="76"/>
      <c r="AL86" s="76"/>
      <c r="AM86" s="76"/>
      <c r="AN86" s="79"/>
      <c r="AO86" s="80"/>
      <c r="AP86" s="65"/>
    </row>
    <row r="87" customFormat="false" ht="12.75" hidden="true" customHeight="true" outlineLevel="0" collapsed="false">
      <c r="A87" s="126"/>
      <c r="B87" s="120"/>
      <c r="C87" s="83" t="s">
        <v>94</v>
      </c>
      <c r="D87" s="83"/>
      <c r="E87" s="84" t="n">
        <v>300</v>
      </c>
      <c r="F87" s="85" t="s">
        <v>95</v>
      </c>
      <c r="G87" s="71"/>
      <c r="H87" s="85"/>
      <c r="I87" s="86" t="n">
        <v>51313605</v>
      </c>
      <c r="J87" s="86" t="n">
        <v>51314</v>
      </c>
      <c r="K87" s="86" t="n">
        <v>0</v>
      </c>
      <c r="L87" s="85" t="s">
        <v>95</v>
      </c>
      <c r="M87" s="71"/>
      <c r="N87" s="85"/>
      <c r="O87" s="86" t="n">
        <v>0</v>
      </c>
      <c r="P87" s="86" t="n">
        <v>0</v>
      </c>
      <c r="Q87" s="86" t="n">
        <v>0</v>
      </c>
      <c r="R87" s="85" t="s">
        <v>95</v>
      </c>
      <c r="S87" s="71"/>
      <c r="T87" s="85"/>
      <c r="U87" s="86" t="n">
        <v>0</v>
      </c>
      <c r="V87" s="86" t="n">
        <v>0</v>
      </c>
      <c r="W87" s="86" t="n">
        <v>300</v>
      </c>
      <c r="X87" s="85" t="s">
        <v>95</v>
      </c>
      <c r="Y87" s="71"/>
      <c r="Z87" s="85"/>
      <c r="AA87" s="86" t="n">
        <v>31697019</v>
      </c>
      <c r="AB87" s="87" t="n">
        <v>51314</v>
      </c>
      <c r="AC87" s="84" t="n">
        <v>300</v>
      </c>
      <c r="AD87" s="95" t="n">
        <v>51313605</v>
      </c>
      <c r="AE87" s="95" t="n">
        <v>12828501</v>
      </c>
      <c r="AF87" s="95" t="n">
        <v>12828501</v>
      </c>
      <c r="AG87" s="95" t="n">
        <v>12828501</v>
      </c>
      <c r="AH87" s="96" t="n">
        <v>12828102</v>
      </c>
      <c r="AI87" s="90"/>
      <c r="AJ87" s="95"/>
      <c r="AK87" s="95"/>
      <c r="AL87" s="95"/>
      <c r="AM87" s="95"/>
      <c r="AN87" s="98"/>
      <c r="AO87" s="90"/>
      <c r="AP87" s="98"/>
    </row>
    <row r="88" s="119" customFormat="true" ht="12.75" hidden="true" customHeight="false" outlineLevel="0" collapsed="false">
      <c r="A88" s="107" t="s">
        <v>104</v>
      </c>
      <c r="B88" s="107"/>
      <c r="C88" s="107"/>
      <c r="D88" s="107"/>
      <c r="E88" s="128" t="n">
        <v>314</v>
      </c>
      <c r="F88" s="109" t="s">
        <v>95</v>
      </c>
      <c r="G88" s="71"/>
      <c r="H88" s="109"/>
      <c r="I88" s="110" t="n">
        <v>52824632</v>
      </c>
      <c r="J88" s="110" t="n">
        <v>52825</v>
      </c>
      <c r="K88" s="110" t="n">
        <v>0</v>
      </c>
      <c r="L88" s="109" t="s">
        <v>95</v>
      </c>
      <c r="M88" s="71"/>
      <c r="N88" s="109"/>
      <c r="O88" s="110" t="n">
        <v>0</v>
      </c>
      <c r="P88" s="110" t="n">
        <v>0</v>
      </c>
      <c r="Q88" s="110" t="n">
        <v>0</v>
      </c>
      <c r="R88" s="109" t="s">
        <v>95</v>
      </c>
      <c r="S88" s="71"/>
      <c r="T88" s="109"/>
      <c r="U88" s="110" t="n">
        <v>0</v>
      </c>
      <c r="V88" s="110" t="n">
        <v>0</v>
      </c>
      <c r="W88" s="110" t="n">
        <v>314</v>
      </c>
      <c r="X88" s="109" t="s">
        <v>95</v>
      </c>
      <c r="Y88" s="71"/>
      <c r="Z88" s="109"/>
      <c r="AA88" s="110" t="n">
        <v>33176213</v>
      </c>
      <c r="AB88" s="112" t="n">
        <v>52825</v>
      </c>
      <c r="AC88" s="128" t="n">
        <v>314</v>
      </c>
      <c r="AD88" s="113" t="n">
        <v>52824632.14</v>
      </c>
      <c r="AE88" s="114" t="n">
        <v>13206251</v>
      </c>
      <c r="AF88" s="114" t="n">
        <v>13206251</v>
      </c>
      <c r="AG88" s="114" t="n">
        <v>13206251</v>
      </c>
      <c r="AH88" s="115" t="n">
        <v>13205879.14</v>
      </c>
      <c r="AI88" s="116"/>
      <c r="AJ88" s="113"/>
      <c r="AK88" s="114"/>
      <c r="AL88" s="114"/>
      <c r="AM88" s="114"/>
      <c r="AN88" s="117"/>
      <c r="AO88" s="116"/>
      <c r="AP88" s="122"/>
    </row>
    <row r="89" customFormat="false" ht="25.5" hidden="false" customHeight="true" outlineLevel="0" collapsed="false">
      <c r="A89" s="66" t="n">
        <v>17</v>
      </c>
      <c r="B89" s="67" t="s">
        <v>135</v>
      </c>
      <c r="C89" s="67" t="s">
        <v>128</v>
      </c>
      <c r="D89" s="68" t="n">
        <v>1</v>
      </c>
      <c r="E89" s="99" t="n">
        <v>4</v>
      </c>
      <c r="F89" s="70" t="n">
        <v>105093</v>
      </c>
      <c r="G89" s="71" t="n">
        <v>0.3</v>
      </c>
      <c r="H89" s="70" t="n">
        <v>107930.51</v>
      </c>
      <c r="I89" s="72" t="n">
        <v>431722</v>
      </c>
      <c r="J89" s="72" t="n">
        <v>432</v>
      </c>
      <c r="K89" s="100"/>
      <c r="L89" s="70"/>
      <c r="M89" s="71"/>
      <c r="N89" s="70"/>
      <c r="O89" s="72"/>
      <c r="P89" s="72"/>
      <c r="Q89" s="100"/>
      <c r="R89" s="70"/>
      <c r="S89" s="71"/>
      <c r="T89" s="70"/>
      <c r="U89" s="72"/>
      <c r="V89" s="72"/>
      <c r="W89" s="73" t="n">
        <v>4</v>
      </c>
      <c r="X89" s="70" t="n">
        <v>102879</v>
      </c>
      <c r="Y89" s="71" t="n">
        <v>0.3</v>
      </c>
      <c r="Z89" s="70" t="n">
        <v>105656.73</v>
      </c>
      <c r="AA89" s="72" t="n">
        <v>422627</v>
      </c>
      <c r="AB89" s="74" t="n">
        <v>432</v>
      </c>
      <c r="AC89" s="69" t="n">
        <v>4</v>
      </c>
      <c r="AD89" s="75" t="n">
        <v>431722.04</v>
      </c>
      <c r="AE89" s="76" t="n">
        <v>108000</v>
      </c>
      <c r="AF89" s="76" t="n">
        <v>108000</v>
      </c>
      <c r="AG89" s="76" t="n">
        <v>108000</v>
      </c>
      <c r="AH89" s="77" t="n">
        <v>107722.04</v>
      </c>
      <c r="AI89" s="78" t="n">
        <v>0</v>
      </c>
      <c r="AJ89" s="104" t="n">
        <v>0</v>
      </c>
      <c r="AK89" s="76"/>
      <c r="AL89" s="76"/>
      <c r="AM89" s="76"/>
      <c r="AN89" s="79"/>
      <c r="AO89" s="80" t="n">
        <v>-4</v>
      </c>
      <c r="AP89" s="65" t="n">
        <v>-431722.04</v>
      </c>
    </row>
    <row r="90" customFormat="false" ht="12.75" hidden="false" customHeight="true" outlineLevel="0" collapsed="false">
      <c r="A90" s="66"/>
      <c r="B90" s="67"/>
      <c r="C90" s="83" t="s">
        <v>94</v>
      </c>
      <c r="D90" s="83"/>
      <c r="E90" s="93" t="n">
        <v>4</v>
      </c>
      <c r="F90" s="85" t="s">
        <v>95</v>
      </c>
      <c r="G90" s="71"/>
      <c r="H90" s="85"/>
      <c r="I90" s="86" t="n">
        <v>431722</v>
      </c>
      <c r="J90" s="86" t="n">
        <v>432</v>
      </c>
      <c r="K90" s="94" t="n">
        <v>0</v>
      </c>
      <c r="L90" s="85" t="s">
        <v>95</v>
      </c>
      <c r="M90" s="71"/>
      <c r="N90" s="85"/>
      <c r="O90" s="86" t="n">
        <v>0</v>
      </c>
      <c r="P90" s="86" t="n">
        <v>0</v>
      </c>
      <c r="Q90" s="94" t="n">
        <v>0</v>
      </c>
      <c r="R90" s="85" t="s">
        <v>95</v>
      </c>
      <c r="S90" s="71"/>
      <c r="T90" s="85"/>
      <c r="U90" s="86" t="n">
        <v>0</v>
      </c>
      <c r="V90" s="86" t="n">
        <v>0</v>
      </c>
      <c r="W90" s="94" t="n">
        <v>4</v>
      </c>
      <c r="X90" s="85" t="s">
        <v>95</v>
      </c>
      <c r="Y90" s="71"/>
      <c r="Z90" s="85"/>
      <c r="AA90" s="86" t="n">
        <v>422627</v>
      </c>
      <c r="AB90" s="87" t="n">
        <v>432</v>
      </c>
      <c r="AC90" s="93" t="n">
        <v>4</v>
      </c>
      <c r="AD90" s="95" t="n">
        <v>431722.04</v>
      </c>
      <c r="AE90" s="95" t="n">
        <v>108000</v>
      </c>
      <c r="AF90" s="95" t="n">
        <v>108000</v>
      </c>
      <c r="AG90" s="95" t="n">
        <v>108000</v>
      </c>
      <c r="AH90" s="96" t="n">
        <v>107722.04</v>
      </c>
      <c r="AI90" s="92" t="n">
        <v>0</v>
      </c>
      <c r="AJ90" s="106" t="n">
        <v>0</v>
      </c>
      <c r="AK90" s="95"/>
      <c r="AL90" s="95"/>
      <c r="AM90" s="95"/>
      <c r="AN90" s="98"/>
      <c r="AO90" s="90" t="n">
        <v>-4</v>
      </c>
      <c r="AP90" s="127" t="n">
        <v>-431722.04</v>
      </c>
    </row>
    <row r="91" customFormat="false" ht="12.75" hidden="false" customHeight="false" outlineLevel="0" collapsed="false">
      <c r="A91" s="66"/>
      <c r="B91" s="67"/>
      <c r="C91" s="67" t="s">
        <v>111</v>
      </c>
      <c r="D91" s="68" t="n">
        <v>24</v>
      </c>
      <c r="E91" s="99" t="n">
        <v>2</v>
      </c>
      <c r="F91" s="70" t="n">
        <v>208792</v>
      </c>
      <c r="G91" s="71" t="n">
        <v>0.15</v>
      </c>
      <c r="H91" s="70" t="n">
        <v>211610.69</v>
      </c>
      <c r="I91" s="72" t="n">
        <v>423221</v>
      </c>
      <c r="J91" s="72" t="n">
        <v>423</v>
      </c>
      <c r="K91" s="100"/>
      <c r="L91" s="70"/>
      <c r="M91" s="71"/>
      <c r="N91" s="70"/>
      <c r="O91" s="72"/>
      <c r="P91" s="72"/>
      <c r="Q91" s="100"/>
      <c r="R91" s="70"/>
      <c r="S91" s="71"/>
      <c r="T91" s="70"/>
      <c r="U91" s="72"/>
      <c r="V91" s="72"/>
      <c r="W91" s="73" t="n">
        <v>2</v>
      </c>
      <c r="X91" s="70" t="n">
        <v>102879</v>
      </c>
      <c r="Y91" s="71" t="n">
        <v>0.3</v>
      </c>
      <c r="Z91" s="70" t="n">
        <v>105656.73</v>
      </c>
      <c r="AA91" s="72" t="n">
        <v>211313</v>
      </c>
      <c r="AB91" s="74" t="n">
        <v>423</v>
      </c>
      <c r="AC91" s="69" t="n">
        <v>2</v>
      </c>
      <c r="AD91" s="75" t="n">
        <v>423221.38</v>
      </c>
      <c r="AE91" s="76" t="n">
        <v>105806</v>
      </c>
      <c r="AF91" s="76" t="n">
        <v>105806</v>
      </c>
      <c r="AG91" s="76" t="n">
        <v>105806</v>
      </c>
      <c r="AH91" s="77" t="n">
        <v>105803.38</v>
      </c>
      <c r="AI91" s="78" t="n">
        <v>0</v>
      </c>
      <c r="AJ91" s="104" t="n">
        <v>0</v>
      </c>
      <c r="AK91" s="76"/>
      <c r="AL91" s="76"/>
      <c r="AM91" s="76"/>
      <c r="AN91" s="79"/>
      <c r="AO91" s="80" t="n">
        <v>-2</v>
      </c>
      <c r="AP91" s="65" t="n">
        <v>-423221.38</v>
      </c>
    </row>
    <row r="92" customFormat="false" ht="12.75" hidden="false" customHeight="true" outlineLevel="0" collapsed="false">
      <c r="A92" s="66"/>
      <c r="B92" s="67"/>
      <c r="C92" s="83" t="s">
        <v>94</v>
      </c>
      <c r="D92" s="83"/>
      <c r="E92" s="93" t="n">
        <v>2</v>
      </c>
      <c r="F92" s="85" t="s">
        <v>95</v>
      </c>
      <c r="G92" s="71"/>
      <c r="H92" s="85"/>
      <c r="I92" s="86" t="n">
        <v>423221</v>
      </c>
      <c r="J92" s="86" t="n">
        <v>423</v>
      </c>
      <c r="K92" s="94" t="n">
        <v>0</v>
      </c>
      <c r="L92" s="85" t="s">
        <v>95</v>
      </c>
      <c r="M92" s="71"/>
      <c r="N92" s="85"/>
      <c r="O92" s="86" t="n">
        <v>0</v>
      </c>
      <c r="P92" s="86" t="n">
        <v>0</v>
      </c>
      <c r="Q92" s="94" t="n">
        <v>0</v>
      </c>
      <c r="R92" s="85" t="s">
        <v>95</v>
      </c>
      <c r="S92" s="71"/>
      <c r="T92" s="85"/>
      <c r="U92" s="86" t="n">
        <v>0</v>
      </c>
      <c r="V92" s="86" t="n">
        <v>0</v>
      </c>
      <c r="W92" s="94" t="n">
        <v>2</v>
      </c>
      <c r="X92" s="85" t="s">
        <v>95</v>
      </c>
      <c r="Y92" s="71"/>
      <c r="Z92" s="85"/>
      <c r="AA92" s="86" t="n">
        <v>211313</v>
      </c>
      <c r="AB92" s="87" t="n">
        <v>423</v>
      </c>
      <c r="AC92" s="93" t="n">
        <v>2</v>
      </c>
      <c r="AD92" s="95" t="n">
        <v>423221.38</v>
      </c>
      <c r="AE92" s="95" t="n">
        <v>105806</v>
      </c>
      <c r="AF92" s="95" t="n">
        <v>105806</v>
      </c>
      <c r="AG92" s="95" t="n">
        <v>105806</v>
      </c>
      <c r="AH92" s="96" t="n">
        <v>105803.38</v>
      </c>
      <c r="AI92" s="92" t="n">
        <v>0</v>
      </c>
      <c r="AJ92" s="106" t="n">
        <v>0</v>
      </c>
      <c r="AK92" s="95"/>
      <c r="AL92" s="95"/>
      <c r="AM92" s="95"/>
      <c r="AN92" s="98"/>
      <c r="AO92" s="90" t="n">
        <v>-2</v>
      </c>
      <c r="AP92" s="127" t="n">
        <v>-423221.38</v>
      </c>
    </row>
    <row r="93" s="119" customFormat="true" ht="12.75" hidden="false" customHeight="false" outlineLevel="0" collapsed="false">
      <c r="A93" s="107" t="s">
        <v>104</v>
      </c>
      <c r="B93" s="107"/>
      <c r="C93" s="107"/>
      <c r="D93" s="107"/>
      <c r="E93" s="108" t="n">
        <v>6</v>
      </c>
      <c r="F93" s="109" t="s">
        <v>95</v>
      </c>
      <c r="G93" s="71"/>
      <c r="H93" s="109"/>
      <c r="I93" s="110" t="n">
        <v>854943</v>
      </c>
      <c r="J93" s="110" t="n">
        <v>855</v>
      </c>
      <c r="K93" s="111" t="n">
        <v>0</v>
      </c>
      <c r="L93" s="109" t="s">
        <v>95</v>
      </c>
      <c r="M93" s="71"/>
      <c r="N93" s="109"/>
      <c r="O93" s="110" t="n">
        <v>0</v>
      </c>
      <c r="P93" s="110" t="n">
        <v>0</v>
      </c>
      <c r="Q93" s="111" t="n">
        <v>0</v>
      </c>
      <c r="R93" s="109" t="s">
        <v>95</v>
      </c>
      <c r="S93" s="71"/>
      <c r="T93" s="109"/>
      <c r="U93" s="110" t="n">
        <v>0</v>
      </c>
      <c r="V93" s="110" t="n">
        <v>0</v>
      </c>
      <c r="W93" s="111" t="n">
        <v>6</v>
      </c>
      <c r="X93" s="109" t="s">
        <v>95</v>
      </c>
      <c r="Y93" s="71"/>
      <c r="Z93" s="109"/>
      <c r="AA93" s="110" t="n">
        <v>633940</v>
      </c>
      <c r="AB93" s="112" t="n">
        <v>855</v>
      </c>
      <c r="AC93" s="108" t="n">
        <v>6</v>
      </c>
      <c r="AD93" s="113" t="n">
        <v>854943.42</v>
      </c>
      <c r="AE93" s="114" t="n">
        <v>213806</v>
      </c>
      <c r="AF93" s="114" t="n">
        <v>213806</v>
      </c>
      <c r="AG93" s="114" t="n">
        <v>213806</v>
      </c>
      <c r="AH93" s="115" t="n">
        <v>213525.42</v>
      </c>
      <c r="AI93" s="116" t="n">
        <v>0</v>
      </c>
      <c r="AJ93" s="113" t="n">
        <v>0</v>
      </c>
      <c r="AK93" s="113"/>
      <c r="AL93" s="113"/>
      <c r="AM93" s="113"/>
      <c r="AN93" s="122"/>
      <c r="AO93" s="116" t="n">
        <v>-6</v>
      </c>
      <c r="AP93" s="118" t="n">
        <v>-854943.42</v>
      </c>
    </row>
    <row r="94" customFormat="false" ht="12.75" hidden="true" customHeight="true" outlineLevel="0" collapsed="false">
      <c r="A94" s="126"/>
      <c r="B94" s="67" t="s">
        <v>136</v>
      </c>
      <c r="C94" s="67" t="s">
        <v>96</v>
      </c>
      <c r="D94" s="68" t="n">
        <v>28</v>
      </c>
      <c r="E94" s="69" t="n">
        <v>58</v>
      </c>
      <c r="F94" s="70" t="n">
        <v>67921</v>
      </c>
      <c r="G94" s="71" t="n">
        <v>0.3</v>
      </c>
      <c r="H94" s="70" t="n">
        <v>69754.87</v>
      </c>
      <c r="I94" s="72" t="n">
        <v>4045782</v>
      </c>
      <c r="J94" s="72" t="n">
        <v>4046</v>
      </c>
      <c r="K94" s="73"/>
      <c r="L94" s="70"/>
      <c r="M94" s="71"/>
      <c r="N94" s="70"/>
      <c r="O94" s="72"/>
      <c r="P94" s="72"/>
      <c r="Q94" s="73"/>
      <c r="R94" s="70"/>
      <c r="S94" s="71"/>
      <c r="T94" s="70"/>
      <c r="U94" s="72"/>
      <c r="V94" s="72"/>
      <c r="W94" s="73" t="n">
        <v>58</v>
      </c>
      <c r="X94" s="70" t="n">
        <v>102879</v>
      </c>
      <c r="Y94" s="71" t="n">
        <v>0.3</v>
      </c>
      <c r="Z94" s="70" t="n">
        <v>105656.73</v>
      </c>
      <c r="AA94" s="72" t="n">
        <v>6128090</v>
      </c>
      <c r="AB94" s="74" t="n">
        <v>4046</v>
      </c>
      <c r="AC94" s="69"/>
      <c r="AD94" s="75"/>
      <c r="AE94" s="76" t="n">
        <v>1011499</v>
      </c>
      <c r="AF94" s="76" t="n">
        <v>1011499</v>
      </c>
      <c r="AG94" s="76" t="n">
        <v>1011499</v>
      </c>
      <c r="AH94" s="77" t="n">
        <v>1011285.46</v>
      </c>
      <c r="AI94" s="78"/>
      <c r="AJ94" s="75"/>
      <c r="AK94" s="76"/>
      <c r="AL94" s="76"/>
      <c r="AM94" s="76"/>
      <c r="AN94" s="79"/>
      <c r="AO94" s="80"/>
      <c r="AP94" s="65"/>
    </row>
    <row r="95" customFormat="false" ht="12.75" hidden="true" customHeight="true" outlineLevel="0" collapsed="false">
      <c r="A95" s="126"/>
      <c r="B95" s="67"/>
      <c r="C95" s="83" t="s">
        <v>94</v>
      </c>
      <c r="D95" s="83"/>
      <c r="E95" s="84" t="n">
        <v>58</v>
      </c>
      <c r="F95" s="85" t="s">
        <v>95</v>
      </c>
      <c r="G95" s="71"/>
      <c r="H95" s="85"/>
      <c r="I95" s="86" t="n">
        <v>10386512</v>
      </c>
      <c r="J95" s="86" t="n">
        <v>4046</v>
      </c>
      <c r="K95" s="86" t="n">
        <v>0</v>
      </c>
      <c r="L95" s="85" t="s">
        <v>95</v>
      </c>
      <c r="M95" s="71"/>
      <c r="N95" s="85"/>
      <c r="O95" s="86" t="n">
        <v>22524193</v>
      </c>
      <c r="P95" s="86" t="n">
        <v>0</v>
      </c>
      <c r="Q95" s="86" t="n">
        <v>0</v>
      </c>
      <c r="R95" s="85" t="s">
        <v>95</v>
      </c>
      <c r="S95" s="71"/>
      <c r="T95" s="85"/>
      <c r="U95" s="86" t="n">
        <v>22524193</v>
      </c>
      <c r="V95" s="86" t="n">
        <v>0</v>
      </c>
      <c r="W95" s="86" t="n">
        <v>58</v>
      </c>
      <c r="X95" s="85" t="s">
        <v>95</v>
      </c>
      <c r="Y95" s="71"/>
      <c r="Z95" s="85"/>
      <c r="AA95" s="86" t="n">
        <v>22315599</v>
      </c>
      <c r="AB95" s="87" t="n">
        <v>4046</v>
      </c>
      <c r="AC95" s="84"/>
      <c r="AD95" s="95"/>
      <c r="AE95" s="95" t="n">
        <v>1011499</v>
      </c>
      <c r="AF95" s="95" t="n">
        <v>1011499</v>
      </c>
      <c r="AG95" s="95" t="n">
        <v>1011499</v>
      </c>
      <c r="AH95" s="96" t="n">
        <v>1011285.46</v>
      </c>
      <c r="AI95" s="90"/>
      <c r="AJ95" s="95"/>
      <c r="AK95" s="95"/>
      <c r="AL95" s="95"/>
      <c r="AM95" s="95"/>
      <c r="AN95" s="98"/>
      <c r="AO95" s="90"/>
      <c r="AP95" s="98"/>
    </row>
    <row r="96" s="119" customFormat="true" ht="12.75" hidden="true" customHeight="false" outlineLevel="0" collapsed="false">
      <c r="A96" s="107" t="s">
        <v>104</v>
      </c>
      <c r="B96" s="107"/>
      <c r="C96" s="107"/>
      <c r="D96" s="107"/>
      <c r="E96" s="128" t="n">
        <v>58</v>
      </c>
      <c r="F96" s="109" t="s">
        <v>95</v>
      </c>
      <c r="G96" s="71"/>
      <c r="H96" s="109"/>
      <c r="I96" s="110" t="n">
        <v>10386512</v>
      </c>
      <c r="J96" s="110" t="n">
        <v>4046</v>
      </c>
      <c r="K96" s="110" t="n">
        <v>0</v>
      </c>
      <c r="L96" s="109" t="s">
        <v>95</v>
      </c>
      <c r="M96" s="71"/>
      <c r="N96" s="109"/>
      <c r="O96" s="110" t="n">
        <v>22524193</v>
      </c>
      <c r="P96" s="110" t="n">
        <v>0</v>
      </c>
      <c r="Q96" s="110" t="n">
        <v>0</v>
      </c>
      <c r="R96" s="109" t="s">
        <v>95</v>
      </c>
      <c r="S96" s="71"/>
      <c r="T96" s="109"/>
      <c r="U96" s="110" t="n">
        <v>22524193</v>
      </c>
      <c r="V96" s="110" t="n">
        <v>0</v>
      </c>
      <c r="W96" s="110" t="n">
        <v>58</v>
      </c>
      <c r="X96" s="109" t="s">
        <v>95</v>
      </c>
      <c r="Y96" s="71"/>
      <c r="Z96" s="109"/>
      <c r="AA96" s="110" t="n">
        <v>22315599</v>
      </c>
      <c r="AB96" s="112" t="n">
        <v>4046</v>
      </c>
      <c r="AC96" s="128"/>
      <c r="AD96" s="113"/>
      <c r="AE96" s="114" t="n">
        <v>1011499</v>
      </c>
      <c r="AF96" s="114" t="n">
        <v>1011499</v>
      </c>
      <c r="AG96" s="114" t="n">
        <v>1011499</v>
      </c>
      <c r="AH96" s="115" t="n">
        <v>1011285.46</v>
      </c>
      <c r="AI96" s="116"/>
      <c r="AJ96" s="113"/>
      <c r="AK96" s="114"/>
      <c r="AL96" s="114"/>
      <c r="AM96" s="114"/>
      <c r="AN96" s="117"/>
      <c r="AO96" s="116"/>
      <c r="AP96" s="122"/>
    </row>
    <row r="97" customFormat="false" ht="12.75" hidden="false" customHeight="true" outlineLevel="0" collapsed="false">
      <c r="A97" s="66" t="n">
        <v>19</v>
      </c>
      <c r="B97" s="67" t="s">
        <v>137</v>
      </c>
      <c r="C97" s="141" t="s">
        <v>101</v>
      </c>
      <c r="D97" s="68" t="n">
        <v>16</v>
      </c>
      <c r="E97" s="69" t="n">
        <v>910</v>
      </c>
      <c r="F97" s="70" t="n">
        <v>40002</v>
      </c>
      <c r="G97" s="71" t="n">
        <v>0.3</v>
      </c>
      <c r="H97" s="70" t="n">
        <v>41082.05</v>
      </c>
      <c r="I97" s="72" t="n">
        <v>37384666</v>
      </c>
      <c r="J97" s="72" t="n">
        <v>37385</v>
      </c>
      <c r="K97" s="73"/>
      <c r="L97" s="70"/>
      <c r="M97" s="71"/>
      <c r="N97" s="70"/>
      <c r="O97" s="72"/>
      <c r="P97" s="72"/>
      <c r="Q97" s="73"/>
      <c r="R97" s="70"/>
      <c r="S97" s="71"/>
      <c r="T97" s="70"/>
      <c r="U97" s="72"/>
      <c r="V97" s="72"/>
      <c r="W97" s="73" t="n">
        <v>910</v>
      </c>
      <c r="X97" s="70" t="n">
        <v>102879</v>
      </c>
      <c r="Y97" s="71" t="n">
        <v>0.3</v>
      </c>
      <c r="Z97" s="70" t="n">
        <v>105656.73</v>
      </c>
      <c r="AA97" s="72" t="n">
        <v>96147624</v>
      </c>
      <c r="AB97" s="74" t="n">
        <v>37385</v>
      </c>
      <c r="AC97" s="69" t="n">
        <v>1040</v>
      </c>
      <c r="AD97" s="75" t="n">
        <v>26292512</v>
      </c>
      <c r="AE97" s="76" t="n">
        <v>9346251</v>
      </c>
      <c r="AF97" s="76" t="n">
        <v>9346251</v>
      </c>
      <c r="AG97" s="76" t="n">
        <v>9346251</v>
      </c>
      <c r="AH97" s="77" t="n">
        <v>9345912.5</v>
      </c>
      <c r="AI97" s="78" t="n">
        <v>1038</v>
      </c>
      <c r="AJ97" s="104" t="n">
        <v>26210347.89</v>
      </c>
      <c r="AK97" s="76"/>
      <c r="AL97" s="76"/>
      <c r="AM97" s="76"/>
      <c r="AN97" s="79"/>
      <c r="AO97" s="80" t="n">
        <v>-2</v>
      </c>
      <c r="AP97" s="65" t="n">
        <v>-82164.11</v>
      </c>
    </row>
    <row r="98" s="143" customFormat="true" ht="12.75" hidden="false" customHeight="false" outlineLevel="0" collapsed="false">
      <c r="A98" s="66"/>
      <c r="B98" s="67"/>
      <c r="C98" s="141"/>
      <c r="D98" s="142" t="n">
        <v>17</v>
      </c>
      <c r="E98" s="69" t="n">
        <v>90</v>
      </c>
      <c r="F98" s="70" t="n">
        <v>70090</v>
      </c>
      <c r="G98" s="71" t="n">
        <v>0.15</v>
      </c>
      <c r="H98" s="70" t="n">
        <v>71036.22</v>
      </c>
      <c r="I98" s="72" t="n">
        <v>6393260</v>
      </c>
      <c r="J98" s="72" t="n">
        <v>6393</v>
      </c>
      <c r="K98" s="73"/>
      <c r="L98" s="70"/>
      <c r="M98" s="71"/>
      <c r="N98" s="70"/>
      <c r="O98" s="72"/>
      <c r="P98" s="72"/>
      <c r="Q98" s="73"/>
      <c r="R98" s="70"/>
      <c r="S98" s="71"/>
      <c r="T98" s="70"/>
      <c r="U98" s="72"/>
      <c r="V98" s="72"/>
      <c r="W98" s="73" t="n">
        <v>90</v>
      </c>
      <c r="X98" s="70" t="n">
        <v>102879</v>
      </c>
      <c r="Y98" s="71" t="n">
        <v>0.3</v>
      </c>
      <c r="Z98" s="70" t="n">
        <v>105656.73</v>
      </c>
      <c r="AA98" s="72" t="n">
        <v>9509106</v>
      </c>
      <c r="AB98" s="74" t="n">
        <v>6393</v>
      </c>
      <c r="AC98" s="69" t="n">
        <v>15</v>
      </c>
      <c r="AD98" s="75" t="n">
        <v>1136579.52</v>
      </c>
      <c r="AE98" s="76" t="n">
        <v>1598250</v>
      </c>
      <c r="AF98" s="76" t="n">
        <v>1598250</v>
      </c>
      <c r="AG98" s="76" t="n">
        <v>1598379.9</v>
      </c>
      <c r="AH98" s="77" t="n">
        <v>1598379.9</v>
      </c>
      <c r="AI98" s="78" t="n">
        <v>16</v>
      </c>
      <c r="AJ98" s="104" t="n">
        <v>1207615.74</v>
      </c>
      <c r="AK98" s="76"/>
      <c r="AL98" s="76"/>
      <c r="AM98" s="76"/>
      <c r="AN98" s="79"/>
      <c r="AO98" s="80" t="n">
        <v>1</v>
      </c>
      <c r="AP98" s="65" t="n">
        <v>71036.22</v>
      </c>
    </row>
    <row r="99" customFormat="false" ht="12.75" hidden="false" customHeight="true" outlineLevel="0" collapsed="false">
      <c r="A99" s="66"/>
      <c r="B99" s="67"/>
      <c r="C99" s="83" t="s">
        <v>94</v>
      </c>
      <c r="D99" s="83"/>
      <c r="E99" s="93" t="n">
        <v>1000</v>
      </c>
      <c r="F99" s="85" t="s">
        <v>95</v>
      </c>
      <c r="G99" s="71"/>
      <c r="H99" s="85"/>
      <c r="I99" s="86" t="n">
        <v>43777926</v>
      </c>
      <c r="J99" s="86" t="n">
        <v>43778</v>
      </c>
      <c r="K99" s="94" t="n">
        <v>0</v>
      </c>
      <c r="L99" s="85" t="s">
        <v>95</v>
      </c>
      <c r="M99" s="71"/>
      <c r="N99" s="85"/>
      <c r="O99" s="86" t="n">
        <v>0</v>
      </c>
      <c r="P99" s="86" t="n">
        <v>0</v>
      </c>
      <c r="Q99" s="94" t="n">
        <v>0</v>
      </c>
      <c r="R99" s="85" t="s">
        <v>95</v>
      </c>
      <c r="S99" s="71"/>
      <c r="T99" s="85"/>
      <c r="U99" s="86" t="n">
        <v>0</v>
      </c>
      <c r="V99" s="86" t="n">
        <v>0</v>
      </c>
      <c r="W99" s="94" t="n">
        <v>1000</v>
      </c>
      <c r="X99" s="85" t="s">
        <v>95</v>
      </c>
      <c r="Y99" s="71"/>
      <c r="Z99" s="85"/>
      <c r="AA99" s="86" t="n">
        <v>105656730</v>
      </c>
      <c r="AB99" s="87" t="n">
        <v>43778</v>
      </c>
      <c r="AC99" s="84" t="n">
        <f aca="false">AC97+AC98</f>
        <v>1055</v>
      </c>
      <c r="AD99" s="144" t="n">
        <v>27429091.52</v>
      </c>
      <c r="AE99" s="88" t="n">
        <v>10944501</v>
      </c>
      <c r="AF99" s="88" t="n">
        <v>10944501</v>
      </c>
      <c r="AG99" s="88" t="n">
        <v>10944630.9</v>
      </c>
      <c r="AH99" s="89" t="n">
        <v>10944292.4</v>
      </c>
      <c r="AI99" s="92" t="n">
        <v>1054</v>
      </c>
      <c r="AJ99" s="106" t="n">
        <v>27417963.63</v>
      </c>
      <c r="AK99" s="88"/>
      <c r="AL99" s="88"/>
      <c r="AM99" s="88"/>
      <c r="AN99" s="91"/>
      <c r="AO99" s="92" t="n">
        <v>-1</v>
      </c>
      <c r="AP99" s="106" t="n">
        <v>-11127.89</v>
      </c>
    </row>
    <row r="100" s="119" customFormat="true" ht="12.75" hidden="false" customHeight="false" outlineLevel="0" collapsed="false">
      <c r="A100" s="107" t="s">
        <v>104</v>
      </c>
      <c r="B100" s="107"/>
      <c r="C100" s="107"/>
      <c r="D100" s="107"/>
      <c r="E100" s="128" t="n">
        <v>1000</v>
      </c>
      <c r="F100" s="109" t="s">
        <v>95</v>
      </c>
      <c r="G100" s="71"/>
      <c r="H100" s="109"/>
      <c r="I100" s="110" t="n">
        <v>43777926</v>
      </c>
      <c r="J100" s="110" t="n">
        <v>43778</v>
      </c>
      <c r="K100" s="110" t="n">
        <v>0</v>
      </c>
      <c r="L100" s="109" t="s">
        <v>95</v>
      </c>
      <c r="M100" s="71"/>
      <c r="N100" s="109"/>
      <c r="O100" s="110" t="n">
        <v>0</v>
      </c>
      <c r="P100" s="110" t="n">
        <v>0</v>
      </c>
      <c r="Q100" s="110" t="n">
        <v>0</v>
      </c>
      <c r="R100" s="109" t="s">
        <v>95</v>
      </c>
      <c r="S100" s="71"/>
      <c r="T100" s="109"/>
      <c r="U100" s="110" t="n">
        <v>0</v>
      </c>
      <c r="V100" s="110" t="n">
        <v>0</v>
      </c>
      <c r="W100" s="110" t="n">
        <v>1000</v>
      </c>
      <c r="X100" s="109" t="s">
        <v>95</v>
      </c>
      <c r="Y100" s="71"/>
      <c r="Z100" s="109"/>
      <c r="AA100" s="110" t="n">
        <v>105656730</v>
      </c>
      <c r="AB100" s="112" t="n">
        <v>43778</v>
      </c>
      <c r="AC100" s="128" t="n">
        <f aca="false">AC99</f>
        <v>1055</v>
      </c>
      <c r="AD100" s="145" t="n">
        <v>27429091.52</v>
      </c>
      <c r="AE100" s="114" t="n">
        <v>10944501</v>
      </c>
      <c r="AF100" s="114" t="n">
        <v>10944501</v>
      </c>
      <c r="AG100" s="114" t="n">
        <v>10944630.9</v>
      </c>
      <c r="AH100" s="115" t="n">
        <v>10944292.4</v>
      </c>
      <c r="AI100" s="116" t="n">
        <v>1054</v>
      </c>
      <c r="AJ100" s="113" t="n">
        <v>27417963.63</v>
      </c>
      <c r="AK100" s="114"/>
      <c r="AL100" s="114"/>
      <c r="AM100" s="114"/>
      <c r="AN100" s="117"/>
      <c r="AO100" s="116" t="n">
        <v>-1</v>
      </c>
      <c r="AP100" s="122" t="n">
        <v>-11127.89</v>
      </c>
    </row>
    <row r="101" customFormat="false" ht="12" hidden="true" customHeight="true" outlineLevel="0" collapsed="false">
      <c r="A101" s="66" t="s">
        <v>138</v>
      </c>
      <c r="B101" s="67" t="s">
        <v>139</v>
      </c>
      <c r="C101" s="67" t="s">
        <v>112</v>
      </c>
      <c r="D101" s="142" t="n">
        <v>10</v>
      </c>
      <c r="E101" s="146" t="n">
        <v>140</v>
      </c>
      <c r="F101" s="147" t="n">
        <v>204421</v>
      </c>
      <c r="G101" s="148" t="n">
        <v>0.15</v>
      </c>
      <c r="H101" s="147" t="n">
        <v>207180.68</v>
      </c>
      <c r="I101" s="149" t="n">
        <v>29005295</v>
      </c>
      <c r="J101" s="149" t="n">
        <v>29005</v>
      </c>
      <c r="K101" s="150" t="n">
        <v>-58</v>
      </c>
      <c r="L101" s="147"/>
      <c r="M101" s="148"/>
      <c r="N101" s="147"/>
      <c r="O101" s="149"/>
      <c r="P101" s="149" t="n">
        <v>-12016</v>
      </c>
      <c r="Q101" s="150" t="n">
        <v>96</v>
      </c>
      <c r="R101" s="147"/>
      <c r="S101" s="148"/>
      <c r="T101" s="147"/>
      <c r="U101" s="149"/>
      <c r="V101" s="149" t="n">
        <v>19889</v>
      </c>
      <c r="W101" s="73" t="n">
        <v>178</v>
      </c>
      <c r="X101" s="70" t="n">
        <v>102879</v>
      </c>
      <c r="Y101" s="71" t="n">
        <v>0.3</v>
      </c>
      <c r="Z101" s="70" t="n">
        <v>105656.73</v>
      </c>
      <c r="AA101" s="72" t="n">
        <v>18806898</v>
      </c>
      <c r="AB101" s="74" t="n">
        <v>36878</v>
      </c>
      <c r="AC101" s="69" t="n">
        <v>178</v>
      </c>
      <c r="AD101" s="75" t="n">
        <v>36878161.04</v>
      </c>
      <c r="AE101" s="76" t="n">
        <v>6978822</v>
      </c>
      <c r="AF101" s="76" t="n">
        <v>8017327</v>
      </c>
      <c r="AG101" s="76" t="n">
        <v>10941006.02</v>
      </c>
      <c r="AH101" s="77" t="n">
        <v>10941006.02</v>
      </c>
      <c r="AI101" s="78"/>
      <c r="AJ101" s="104"/>
      <c r="AK101" s="76"/>
      <c r="AL101" s="76"/>
      <c r="AM101" s="76"/>
      <c r="AN101" s="79"/>
      <c r="AO101" s="80"/>
      <c r="AP101" s="65" t="n">
        <v>0</v>
      </c>
    </row>
    <row r="102" customFormat="false" ht="12" hidden="true" customHeight="true" outlineLevel="0" collapsed="false">
      <c r="A102" s="66"/>
      <c r="B102" s="67"/>
      <c r="C102" s="67"/>
      <c r="D102" s="142" t="n">
        <v>11</v>
      </c>
      <c r="E102" s="151" t="n">
        <v>45</v>
      </c>
      <c r="F102" s="147" t="n">
        <v>300202</v>
      </c>
      <c r="G102" s="148" t="n">
        <v>0.15</v>
      </c>
      <c r="H102" s="147" t="n">
        <v>304254.73</v>
      </c>
      <c r="I102" s="149" t="n">
        <v>13691463</v>
      </c>
      <c r="J102" s="149" t="n">
        <v>13691</v>
      </c>
      <c r="K102" s="152" t="n">
        <v>-11</v>
      </c>
      <c r="L102" s="147"/>
      <c r="M102" s="148"/>
      <c r="N102" s="147"/>
      <c r="O102" s="149"/>
      <c r="P102" s="149" t="n">
        <v>-3346</v>
      </c>
      <c r="Q102" s="152" t="n">
        <v>36</v>
      </c>
      <c r="R102" s="147"/>
      <c r="S102" s="148"/>
      <c r="T102" s="147"/>
      <c r="U102" s="149"/>
      <c r="V102" s="149" t="n">
        <v>10953</v>
      </c>
      <c r="W102" s="73" t="n">
        <v>70</v>
      </c>
      <c r="X102" s="70" t="n">
        <v>102879</v>
      </c>
      <c r="Y102" s="71" t="n">
        <v>0.3</v>
      </c>
      <c r="Z102" s="70" t="n">
        <v>105656.73</v>
      </c>
      <c r="AA102" s="72" t="n">
        <v>7395971</v>
      </c>
      <c r="AB102" s="74" t="n">
        <v>21298</v>
      </c>
      <c r="AC102" s="69" t="n">
        <v>70</v>
      </c>
      <c r="AD102" s="75" t="n">
        <v>21297831.1</v>
      </c>
      <c r="AE102" s="76" t="n">
        <v>4956803.91</v>
      </c>
      <c r="AF102" s="76" t="n">
        <v>7315807.55</v>
      </c>
      <c r="AG102" s="76" t="n">
        <v>4512609.82</v>
      </c>
      <c r="AH102" s="77" t="n">
        <v>4512609.82</v>
      </c>
      <c r="AI102" s="78"/>
      <c r="AJ102" s="104"/>
      <c r="AK102" s="76"/>
      <c r="AL102" s="76"/>
      <c r="AM102" s="76"/>
      <c r="AN102" s="79"/>
      <c r="AO102" s="80"/>
      <c r="AP102" s="65" t="n">
        <v>0</v>
      </c>
    </row>
    <row r="103" customFormat="false" ht="12" hidden="true" customHeight="true" outlineLevel="0" collapsed="false">
      <c r="A103" s="66"/>
      <c r="B103" s="67"/>
      <c r="C103" s="67"/>
      <c r="D103" s="124" t="s">
        <v>113</v>
      </c>
      <c r="E103" s="151"/>
      <c r="F103" s="147"/>
      <c r="G103" s="148"/>
      <c r="H103" s="147"/>
      <c r="I103" s="149"/>
      <c r="J103" s="149"/>
      <c r="K103" s="152" t="n">
        <v>14</v>
      </c>
      <c r="L103" s="147"/>
      <c r="M103" s="148"/>
      <c r="N103" s="147"/>
      <c r="O103" s="149"/>
      <c r="P103" s="149" t="n">
        <v>967</v>
      </c>
      <c r="Q103" s="152"/>
      <c r="R103" s="147"/>
      <c r="S103" s="148"/>
      <c r="T103" s="147"/>
      <c r="U103" s="149"/>
      <c r="V103" s="149"/>
      <c r="W103" s="73" t="n">
        <v>14</v>
      </c>
      <c r="X103" s="70" t="n">
        <v>102879</v>
      </c>
      <c r="Y103" s="71" t="n">
        <v>0.3</v>
      </c>
      <c r="Z103" s="70" t="n">
        <v>105656.73</v>
      </c>
      <c r="AA103" s="72" t="n">
        <v>1479194</v>
      </c>
      <c r="AB103" s="74" t="n">
        <v>967</v>
      </c>
      <c r="AC103" s="69" t="n">
        <v>4</v>
      </c>
      <c r="AD103" s="75" t="n">
        <v>828722.72</v>
      </c>
      <c r="AE103" s="76" t="n">
        <v>414361.36</v>
      </c>
      <c r="AF103" s="76" t="n">
        <v>414361.36</v>
      </c>
      <c r="AG103" s="76" t="n">
        <v>0</v>
      </c>
      <c r="AH103" s="77" t="n">
        <v>0</v>
      </c>
      <c r="AI103" s="78"/>
      <c r="AJ103" s="75"/>
      <c r="AK103" s="76"/>
      <c r="AL103" s="76"/>
      <c r="AM103" s="76"/>
      <c r="AN103" s="79"/>
      <c r="AO103" s="80"/>
      <c r="AP103" s="65"/>
    </row>
    <row r="104" customFormat="false" ht="12.75" hidden="true" customHeight="false" outlineLevel="0" collapsed="false">
      <c r="A104" s="66"/>
      <c r="B104" s="67"/>
      <c r="C104" s="67"/>
      <c r="D104" s="124" t="s">
        <v>125</v>
      </c>
      <c r="E104" s="69" t="n">
        <v>50</v>
      </c>
      <c r="F104" s="70" t="n">
        <v>136280.67</v>
      </c>
      <c r="G104" s="101" t="n">
        <v>0.15</v>
      </c>
      <c r="H104" s="70" t="n">
        <v>138120.46</v>
      </c>
      <c r="I104" s="72" t="n">
        <v>6906023</v>
      </c>
      <c r="J104" s="72" t="n">
        <v>6906</v>
      </c>
      <c r="K104" s="73" t="n">
        <v>-50</v>
      </c>
      <c r="L104" s="70"/>
      <c r="M104" s="101"/>
      <c r="N104" s="70"/>
      <c r="O104" s="72"/>
      <c r="P104" s="72" t="n">
        <v>-6906</v>
      </c>
      <c r="Q104" s="73"/>
      <c r="R104" s="70"/>
      <c r="S104" s="101"/>
      <c r="T104" s="70"/>
      <c r="U104" s="72"/>
      <c r="V104" s="72"/>
      <c r="W104" s="73" t="n">
        <v>0</v>
      </c>
      <c r="X104" s="70" t="n">
        <v>102879</v>
      </c>
      <c r="Y104" s="71" t="n">
        <v>0.3</v>
      </c>
      <c r="Z104" s="70" t="n">
        <v>105656.73</v>
      </c>
      <c r="AA104" s="72" t="n">
        <v>0</v>
      </c>
      <c r="AB104" s="74" t="n">
        <v>0</v>
      </c>
      <c r="AC104" s="69" t="n">
        <v>0</v>
      </c>
      <c r="AD104" s="75"/>
      <c r="AE104" s="76"/>
      <c r="AF104" s="76"/>
      <c r="AG104" s="76" t="n">
        <v>0</v>
      </c>
      <c r="AH104" s="77" t="n">
        <v>0</v>
      </c>
      <c r="AI104" s="78"/>
      <c r="AJ104" s="75"/>
      <c r="AK104" s="76"/>
      <c r="AL104" s="76"/>
      <c r="AM104" s="76"/>
      <c r="AN104" s="79"/>
      <c r="AO104" s="80"/>
      <c r="AP104" s="65"/>
    </row>
    <row r="105" customFormat="false" ht="12.75" hidden="true" customHeight="false" outlineLevel="0" collapsed="false">
      <c r="A105" s="66"/>
      <c r="B105" s="67"/>
      <c r="C105" s="67"/>
      <c r="D105" s="124" t="s">
        <v>126</v>
      </c>
      <c r="E105" s="69" t="n">
        <v>5</v>
      </c>
      <c r="F105" s="70" t="n">
        <v>200134.67</v>
      </c>
      <c r="G105" s="101" t="n">
        <v>0.15</v>
      </c>
      <c r="H105" s="70" t="n">
        <v>202836.49</v>
      </c>
      <c r="I105" s="72" t="n">
        <v>1014182</v>
      </c>
      <c r="J105" s="72" t="n">
        <v>1014</v>
      </c>
      <c r="K105" s="73" t="n">
        <v>-3</v>
      </c>
      <c r="L105" s="70"/>
      <c r="M105" s="101"/>
      <c r="N105" s="70"/>
      <c r="O105" s="72"/>
      <c r="P105" s="72" t="n">
        <v>-608</v>
      </c>
      <c r="Q105" s="73"/>
      <c r="R105" s="70"/>
      <c r="S105" s="101"/>
      <c r="T105" s="70"/>
      <c r="U105" s="72"/>
      <c r="V105" s="72"/>
      <c r="W105" s="73" t="n">
        <v>2</v>
      </c>
      <c r="X105" s="70" t="n">
        <v>102879</v>
      </c>
      <c r="Y105" s="71" t="n">
        <v>0.3</v>
      </c>
      <c r="Z105" s="70" t="n">
        <v>105656.73</v>
      </c>
      <c r="AA105" s="72" t="n">
        <v>211313</v>
      </c>
      <c r="AB105" s="74" t="n">
        <v>406</v>
      </c>
      <c r="AC105" s="69" t="n">
        <v>2</v>
      </c>
      <c r="AD105" s="75" t="n">
        <v>608509.46</v>
      </c>
      <c r="AE105" s="76" t="n">
        <v>304254.73</v>
      </c>
      <c r="AF105" s="76" t="n">
        <v>304254.73</v>
      </c>
      <c r="AG105" s="76" t="n">
        <v>0</v>
      </c>
      <c r="AH105" s="77" t="n">
        <v>0</v>
      </c>
      <c r="AI105" s="78"/>
      <c r="AJ105" s="75"/>
      <c r="AK105" s="76"/>
      <c r="AL105" s="76"/>
      <c r="AM105" s="76"/>
      <c r="AN105" s="79"/>
      <c r="AO105" s="80"/>
      <c r="AP105" s="65"/>
    </row>
    <row r="106" customFormat="false" ht="12.75" hidden="true" customHeight="true" outlineLevel="0" collapsed="false">
      <c r="A106" s="66"/>
      <c r="B106" s="67"/>
      <c r="C106" s="83" t="s">
        <v>94</v>
      </c>
      <c r="D106" s="83"/>
      <c r="E106" s="84" t="n">
        <v>240</v>
      </c>
      <c r="F106" s="85" t="s">
        <v>95</v>
      </c>
      <c r="G106" s="71"/>
      <c r="H106" s="85"/>
      <c r="I106" s="86" t="n">
        <v>50616963</v>
      </c>
      <c r="J106" s="86" t="n">
        <v>50616</v>
      </c>
      <c r="K106" s="86" t="n">
        <v>-108</v>
      </c>
      <c r="L106" s="85" t="s">
        <v>95</v>
      </c>
      <c r="M106" s="71"/>
      <c r="N106" s="85"/>
      <c r="O106" s="86" t="n">
        <v>0</v>
      </c>
      <c r="P106" s="86" t="n">
        <v>-21909</v>
      </c>
      <c r="Q106" s="86" t="n">
        <v>132</v>
      </c>
      <c r="R106" s="85" t="s">
        <v>95</v>
      </c>
      <c r="S106" s="71"/>
      <c r="T106" s="85"/>
      <c r="U106" s="86" t="n">
        <v>0</v>
      </c>
      <c r="V106" s="86" t="n">
        <v>30842</v>
      </c>
      <c r="W106" s="86" t="n">
        <v>264</v>
      </c>
      <c r="X106" s="85" t="s">
        <v>95</v>
      </c>
      <c r="Y106" s="71"/>
      <c r="Z106" s="85"/>
      <c r="AA106" s="86" t="n">
        <v>27893376</v>
      </c>
      <c r="AB106" s="87" t="n">
        <v>59549</v>
      </c>
      <c r="AC106" s="84" t="n">
        <v>254</v>
      </c>
      <c r="AD106" s="95" t="n">
        <v>59613224.32</v>
      </c>
      <c r="AE106" s="86" t="n">
        <v>12654242</v>
      </c>
      <c r="AF106" s="95" t="n">
        <v>16051750.64</v>
      </c>
      <c r="AG106" s="95" t="n">
        <v>15453615.84</v>
      </c>
      <c r="AH106" s="96" t="n">
        <v>15453615.84</v>
      </c>
      <c r="AI106" s="92"/>
      <c r="AJ106" s="106"/>
      <c r="AK106" s="86"/>
      <c r="AL106" s="95"/>
      <c r="AM106" s="95"/>
      <c r="AN106" s="98"/>
      <c r="AO106" s="90" t="n">
        <v>0</v>
      </c>
      <c r="AP106" s="127" t="n">
        <v>0</v>
      </c>
    </row>
    <row r="107" s="119" customFormat="true" ht="12.75" hidden="true" customHeight="false" outlineLevel="0" collapsed="false">
      <c r="A107" s="107" t="s">
        <v>104</v>
      </c>
      <c r="B107" s="107"/>
      <c r="C107" s="107"/>
      <c r="D107" s="107"/>
      <c r="E107" s="128" t="n">
        <v>240</v>
      </c>
      <c r="F107" s="109" t="s">
        <v>95</v>
      </c>
      <c r="G107" s="71"/>
      <c r="H107" s="109"/>
      <c r="I107" s="110" t="n">
        <v>50616963</v>
      </c>
      <c r="J107" s="110" t="n">
        <v>50616</v>
      </c>
      <c r="K107" s="110" t="n">
        <v>-108</v>
      </c>
      <c r="L107" s="109" t="s">
        <v>95</v>
      </c>
      <c r="M107" s="71"/>
      <c r="N107" s="109"/>
      <c r="O107" s="110" t="n">
        <v>0</v>
      </c>
      <c r="P107" s="110" t="n">
        <v>-21909</v>
      </c>
      <c r="Q107" s="110" t="n">
        <v>132</v>
      </c>
      <c r="R107" s="109" t="s">
        <v>95</v>
      </c>
      <c r="S107" s="71"/>
      <c r="T107" s="109"/>
      <c r="U107" s="110" t="n">
        <v>0</v>
      </c>
      <c r="V107" s="110" t="n">
        <v>30842</v>
      </c>
      <c r="W107" s="110" t="n">
        <v>264</v>
      </c>
      <c r="X107" s="109" t="s">
        <v>95</v>
      </c>
      <c r="Y107" s="71"/>
      <c r="Z107" s="109"/>
      <c r="AA107" s="110" t="n">
        <v>27893376</v>
      </c>
      <c r="AB107" s="112" t="n">
        <v>59549</v>
      </c>
      <c r="AC107" s="128" t="n">
        <v>254</v>
      </c>
      <c r="AD107" s="113" t="n">
        <v>59613224.32</v>
      </c>
      <c r="AE107" s="114" t="n">
        <v>12654242</v>
      </c>
      <c r="AF107" s="114" t="n">
        <v>16051750.64</v>
      </c>
      <c r="AG107" s="114" t="n">
        <v>15453615.84</v>
      </c>
      <c r="AH107" s="115" t="n">
        <v>15453615.84</v>
      </c>
      <c r="AI107" s="116" t="n">
        <v>254</v>
      </c>
      <c r="AJ107" s="113" t="n">
        <v>59613224.32</v>
      </c>
      <c r="AK107" s="114"/>
      <c r="AL107" s="114"/>
      <c r="AM107" s="114"/>
      <c r="AN107" s="117"/>
      <c r="AO107" s="116" t="n">
        <v>0</v>
      </c>
      <c r="AP107" s="118" t="n">
        <v>0</v>
      </c>
    </row>
    <row r="108" s="119" customFormat="true" ht="13.5" hidden="false" customHeight="false" outlineLevel="0" collapsed="false">
      <c r="A108" s="153" t="s">
        <v>140</v>
      </c>
      <c r="B108" s="153"/>
      <c r="C108" s="153"/>
      <c r="D108" s="153"/>
      <c r="E108" s="128" t="n">
        <v>5206</v>
      </c>
      <c r="F108" s="114" t="s">
        <v>95</v>
      </c>
      <c r="G108" s="154"/>
      <c r="H108" s="114"/>
      <c r="I108" s="110" t="n">
        <v>653456317</v>
      </c>
      <c r="J108" s="110" t="n">
        <v>634800</v>
      </c>
      <c r="K108" s="110" t="n">
        <v>-727</v>
      </c>
      <c r="L108" s="114" t="s">
        <v>95</v>
      </c>
      <c r="M108" s="154"/>
      <c r="N108" s="114"/>
      <c r="O108" s="110" t="n">
        <v>22524193</v>
      </c>
      <c r="P108" s="110" t="n">
        <v>-138278</v>
      </c>
      <c r="Q108" s="110" t="n">
        <v>751</v>
      </c>
      <c r="R108" s="114" t="s">
        <v>95</v>
      </c>
      <c r="S108" s="154"/>
      <c r="T108" s="114"/>
      <c r="U108" s="110" t="n">
        <v>22524193</v>
      </c>
      <c r="V108" s="110" t="n">
        <v>152216</v>
      </c>
      <c r="W108" s="110" t="n">
        <v>5230</v>
      </c>
      <c r="X108" s="114" t="s">
        <v>95</v>
      </c>
      <c r="Y108" s="154"/>
      <c r="Z108" s="114"/>
      <c r="AA108" s="110" t="n">
        <v>568772206</v>
      </c>
      <c r="AB108" s="112" t="n">
        <v>648738</v>
      </c>
      <c r="AC108" s="155" t="n">
        <v>5076</v>
      </c>
      <c r="AD108" s="156" t="n">
        <v>645113402.07</v>
      </c>
      <c r="AE108" s="157" t="n">
        <v>152590217.15</v>
      </c>
      <c r="AF108" s="157" t="n">
        <v>160210337.19</v>
      </c>
      <c r="AG108" s="157" t="n">
        <v>168169945.8</v>
      </c>
      <c r="AH108" s="158" t="n">
        <v>168158860.52</v>
      </c>
      <c r="AI108" s="159" t="n">
        <v>5090</v>
      </c>
      <c r="AJ108" s="156" t="n">
        <v>646313643.08</v>
      </c>
      <c r="AK108" s="157"/>
      <c r="AL108" s="157"/>
      <c r="AM108" s="157"/>
      <c r="AN108" s="160"/>
      <c r="AO108" s="159" t="n">
        <v>14</v>
      </c>
      <c r="AP108" s="161" t="n">
        <v>1200241.01</v>
      </c>
    </row>
    <row r="109" customFormat="false" ht="15" hidden="false" customHeight="false" outlineLevel="0" collapsed="false">
      <c r="F109" s="26"/>
      <c r="H109" s="26"/>
      <c r="I109" s="162"/>
      <c r="J109" s="162"/>
      <c r="L109" s="26"/>
      <c r="N109" s="26"/>
      <c r="O109" s="162"/>
      <c r="P109" s="162"/>
      <c r="R109" s="26"/>
      <c r="T109" s="26"/>
      <c r="U109" s="162"/>
      <c r="V109" s="162"/>
      <c r="X109" s="26"/>
      <c r="Z109" s="26"/>
      <c r="AA109" s="162"/>
      <c r="AB109" s="162"/>
      <c r="AE109" s="163"/>
      <c r="AF109" s="163"/>
      <c r="AG109" s="163"/>
      <c r="AH109" s="163"/>
      <c r="AK109" s="163"/>
      <c r="AL109" s="163"/>
      <c r="AM109" s="163"/>
      <c r="AN109" s="163"/>
      <c r="AO109" s="162"/>
    </row>
    <row r="110" customFormat="false" ht="15" hidden="false" customHeight="false" outlineLevel="0" collapsed="false">
      <c r="F110" s="26"/>
      <c r="H110" s="26"/>
      <c r="I110" s="162"/>
      <c r="J110" s="162"/>
      <c r="L110" s="26"/>
      <c r="N110" s="26"/>
      <c r="O110" s="162"/>
      <c r="P110" s="162"/>
      <c r="R110" s="26"/>
      <c r="T110" s="26"/>
      <c r="U110" s="162"/>
      <c r="V110" s="162"/>
      <c r="X110" s="26"/>
      <c r="Z110" s="26"/>
      <c r="AA110" s="162"/>
      <c r="AB110" s="162"/>
      <c r="AE110" s="163"/>
      <c r="AF110" s="163"/>
      <c r="AG110" s="163"/>
      <c r="AH110" s="163"/>
      <c r="AK110" s="163"/>
      <c r="AL110" s="163"/>
      <c r="AM110" s="163"/>
      <c r="AN110" s="163"/>
      <c r="AO110" s="162"/>
    </row>
    <row r="111" customFormat="false" ht="15" hidden="false" customHeight="false" outlineLevel="0" collapsed="false">
      <c r="F111" s="26"/>
      <c r="H111" s="26"/>
      <c r="I111" s="162"/>
      <c r="J111" s="162"/>
      <c r="L111" s="26"/>
      <c r="N111" s="26"/>
      <c r="O111" s="162"/>
      <c r="P111" s="162"/>
      <c r="R111" s="26"/>
      <c r="T111" s="26"/>
      <c r="U111" s="162"/>
      <c r="V111" s="162"/>
      <c r="X111" s="26"/>
      <c r="Z111" s="26"/>
      <c r="AA111" s="162"/>
      <c r="AB111" s="162"/>
      <c r="AE111" s="163"/>
      <c r="AF111" s="163"/>
      <c r="AG111" s="163"/>
      <c r="AH111" s="163"/>
      <c r="AK111" s="163"/>
      <c r="AL111" s="163"/>
      <c r="AM111" s="163"/>
      <c r="AN111" s="163"/>
      <c r="AO111" s="162"/>
    </row>
    <row r="112" customFormat="false" ht="15" hidden="false" customHeight="false" outlineLevel="0" collapsed="false">
      <c r="F112" s="163"/>
      <c r="H112" s="163"/>
      <c r="I112" s="162"/>
      <c r="J112" s="162"/>
      <c r="L112" s="163"/>
      <c r="N112" s="163"/>
      <c r="O112" s="162"/>
      <c r="P112" s="162"/>
      <c r="R112" s="163"/>
      <c r="T112" s="163"/>
      <c r="U112" s="162"/>
      <c r="V112" s="162"/>
      <c r="X112" s="163"/>
      <c r="Z112" s="163"/>
      <c r="AA112" s="162"/>
      <c r="AB112" s="162"/>
      <c r="AE112" s="163"/>
      <c r="AF112" s="163"/>
      <c r="AG112" s="163"/>
      <c r="AH112" s="163"/>
      <c r="AK112" s="163"/>
      <c r="AL112" s="163"/>
      <c r="AM112" s="163"/>
      <c r="AN112" s="163"/>
      <c r="AO112" s="162"/>
    </row>
    <row r="113" customFormat="false" ht="15" hidden="false" customHeight="false" outlineLevel="0" collapsed="false">
      <c r="F113" s="26"/>
      <c r="H113" s="26"/>
      <c r="I113" s="162"/>
      <c r="J113" s="162"/>
      <c r="L113" s="26"/>
      <c r="N113" s="26"/>
      <c r="O113" s="162"/>
      <c r="P113" s="162"/>
      <c r="R113" s="26"/>
      <c r="T113" s="26"/>
      <c r="U113" s="162"/>
      <c r="V113" s="162"/>
      <c r="X113" s="26"/>
      <c r="Z113" s="26"/>
      <c r="AA113" s="162"/>
      <c r="AB113" s="162"/>
      <c r="AE113" s="163"/>
      <c r="AF113" s="163"/>
      <c r="AG113" s="163"/>
      <c r="AH113" s="163"/>
      <c r="AK113" s="163"/>
      <c r="AL113" s="163"/>
      <c r="AM113" s="163"/>
      <c r="AN113" s="163"/>
      <c r="AO113" s="162"/>
    </row>
    <row r="114" customFormat="false" ht="15" hidden="false" customHeight="false" outlineLevel="0" collapsed="false">
      <c r="F114" s="26"/>
      <c r="H114" s="26"/>
      <c r="I114" s="162"/>
      <c r="J114" s="162"/>
      <c r="L114" s="26"/>
      <c r="N114" s="26"/>
      <c r="O114" s="162"/>
      <c r="P114" s="162"/>
      <c r="R114" s="26"/>
      <c r="T114" s="26"/>
      <c r="U114" s="162"/>
      <c r="V114" s="162"/>
      <c r="X114" s="26"/>
      <c r="Z114" s="26"/>
      <c r="AA114" s="162"/>
      <c r="AB114" s="162"/>
      <c r="AE114" s="163"/>
      <c r="AF114" s="163"/>
      <c r="AG114" s="163"/>
      <c r="AH114" s="163"/>
      <c r="AK114" s="163"/>
      <c r="AL114" s="163"/>
      <c r="AM114" s="163"/>
      <c r="AN114" s="163"/>
      <c r="AO114" s="162"/>
    </row>
    <row r="115" customFormat="false" ht="15" hidden="false" customHeight="false" outlineLevel="0" collapsed="false">
      <c r="F115" s="26"/>
      <c r="H115" s="26"/>
      <c r="I115" s="162"/>
      <c r="J115" s="162"/>
      <c r="L115" s="26"/>
      <c r="N115" s="26"/>
      <c r="O115" s="162"/>
      <c r="P115" s="162"/>
      <c r="R115" s="26"/>
      <c r="T115" s="26"/>
      <c r="U115" s="162"/>
      <c r="V115" s="162"/>
      <c r="X115" s="26"/>
      <c r="Z115" s="26"/>
      <c r="AA115" s="162"/>
      <c r="AB115" s="162"/>
      <c r="AE115" s="163"/>
      <c r="AF115" s="163"/>
      <c r="AG115" s="163"/>
      <c r="AH115" s="163"/>
      <c r="AK115" s="163"/>
      <c r="AL115" s="163"/>
      <c r="AM115" s="163"/>
      <c r="AN115" s="163"/>
      <c r="AO115" s="162"/>
    </row>
    <row r="116" customFormat="false" ht="15" hidden="false" customHeight="false" outlineLevel="0" collapsed="false">
      <c r="F116" s="26"/>
      <c r="H116" s="26"/>
      <c r="I116" s="162"/>
      <c r="J116" s="162"/>
      <c r="L116" s="26"/>
      <c r="N116" s="26"/>
      <c r="O116" s="162"/>
      <c r="P116" s="162"/>
      <c r="R116" s="26"/>
      <c r="T116" s="26"/>
      <c r="U116" s="162"/>
      <c r="V116" s="162"/>
      <c r="X116" s="26"/>
      <c r="Z116" s="26"/>
      <c r="AA116" s="162"/>
      <c r="AB116" s="162"/>
      <c r="AE116" s="163"/>
      <c r="AF116" s="163"/>
      <c r="AG116" s="163"/>
      <c r="AH116" s="163"/>
      <c r="AK116" s="163"/>
      <c r="AL116" s="163"/>
      <c r="AM116" s="163"/>
      <c r="AN116" s="163"/>
      <c r="AO116" s="162"/>
    </row>
    <row r="117" customFormat="false" ht="15" hidden="false" customHeight="false" outlineLevel="0" collapsed="false">
      <c r="F117" s="26"/>
      <c r="H117" s="26"/>
      <c r="I117" s="162"/>
      <c r="J117" s="162"/>
      <c r="L117" s="26"/>
      <c r="N117" s="26"/>
      <c r="O117" s="162"/>
      <c r="P117" s="162"/>
      <c r="R117" s="26"/>
      <c r="T117" s="26"/>
      <c r="U117" s="162"/>
      <c r="V117" s="162"/>
      <c r="X117" s="26"/>
      <c r="Z117" s="26"/>
      <c r="AA117" s="162"/>
      <c r="AB117" s="162"/>
      <c r="AE117" s="163"/>
      <c r="AF117" s="163"/>
      <c r="AG117" s="163"/>
      <c r="AH117" s="163"/>
      <c r="AK117" s="163"/>
      <c r="AL117" s="163"/>
      <c r="AM117" s="163"/>
      <c r="AN117" s="163"/>
      <c r="AO117" s="162"/>
    </row>
    <row r="118" customFormat="false" ht="15" hidden="false" customHeight="false" outlineLevel="0" collapsed="false">
      <c r="F118" s="26"/>
      <c r="H118" s="26"/>
      <c r="I118" s="162"/>
      <c r="J118" s="162"/>
      <c r="L118" s="26"/>
      <c r="N118" s="26"/>
      <c r="O118" s="162"/>
      <c r="P118" s="162"/>
      <c r="R118" s="26"/>
      <c r="T118" s="26"/>
      <c r="U118" s="162"/>
      <c r="V118" s="162"/>
      <c r="X118" s="26"/>
      <c r="Z118" s="26"/>
      <c r="AA118" s="162"/>
      <c r="AB118" s="162"/>
      <c r="AE118" s="163"/>
      <c r="AF118" s="163"/>
      <c r="AG118" s="163"/>
      <c r="AH118" s="163"/>
      <c r="AK118" s="163"/>
      <c r="AL118" s="163"/>
      <c r="AM118" s="163"/>
      <c r="AN118" s="163"/>
      <c r="AO118" s="162"/>
    </row>
    <row r="119" customFormat="false" ht="15" hidden="false" customHeight="false" outlineLevel="0" collapsed="false">
      <c r="F119" s="26"/>
      <c r="H119" s="26"/>
      <c r="I119" s="162"/>
      <c r="J119" s="162"/>
      <c r="L119" s="26"/>
      <c r="N119" s="26"/>
      <c r="O119" s="162"/>
      <c r="P119" s="162"/>
      <c r="R119" s="26"/>
      <c r="T119" s="26"/>
      <c r="U119" s="162"/>
      <c r="V119" s="162"/>
      <c r="X119" s="26"/>
      <c r="Z119" s="26"/>
      <c r="AA119" s="162"/>
      <c r="AB119" s="162"/>
      <c r="AE119" s="163"/>
      <c r="AF119" s="163"/>
      <c r="AG119" s="163"/>
      <c r="AH119" s="163"/>
      <c r="AK119" s="163"/>
      <c r="AL119" s="163"/>
      <c r="AM119" s="163"/>
      <c r="AN119" s="163"/>
      <c r="AO119" s="162"/>
    </row>
    <row r="120" customFormat="false" ht="15" hidden="false" customHeight="false" outlineLevel="0" collapsed="false">
      <c r="F120" s="26"/>
      <c r="H120" s="26"/>
      <c r="I120" s="162"/>
      <c r="J120" s="162"/>
      <c r="L120" s="26"/>
      <c r="N120" s="26"/>
      <c r="O120" s="162"/>
      <c r="P120" s="162"/>
      <c r="R120" s="26"/>
      <c r="T120" s="26"/>
      <c r="U120" s="162"/>
      <c r="V120" s="162"/>
      <c r="X120" s="26"/>
      <c r="Z120" s="26"/>
      <c r="AA120" s="162"/>
      <c r="AB120" s="162"/>
      <c r="AE120" s="163"/>
      <c r="AF120" s="163"/>
      <c r="AG120" s="163"/>
      <c r="AH120" s="163"/>
      <c r="AK120" s="163"/>
      <c r="AL120" s="163"/>
      <c r="AM120" s="163"/>
      <c r="AN120" s="163"/>
      <c r="AO120" s="162"/>
    </row>
    <row r="121" customFormat="false" ht="15" hidden="false" customHeight="false" outlineLevel="0" collapsed="false">
      <c r="F121" s="26"/>
      <c r="H121" s="26"/>
      <c r="I121" s="162"/>
      <c r="J121" s="162"/>
      <c r="L121" s="26"/>
      <c r="N121" s="26"/>
      <c r="O121" s="162"/>
      <c r="P121" s="162"/>
      <c r="R121" s="26"/>
      <c r="T121" s="26"/>
      <c r="U121" s="162"/>
      <c r="V121" s="162"/>
      <c r="X121" s="26"/>
      <c r="Z121" s="26"/>
      <c r="AA121" s="162"/>
      <c r="AB121" s="162"/>
      <c r="AE121" s="163"/>
      <c r="AF121" s="163"/>
      <c r="AG121" s="163"/>
      <c r="AH121" s="163"/>
      <c r="AK121" s="163"/>
      <c r="AL121" s="163"/>
      <c r="AM121" s="163"/>
      <c r="AN121" s="163"/>
      <c r="AO121" s="162"/>
    </row>
    <row r="122" customFormat="false" ht="15" hidden="false" customHeight="false" outlineLevel="0" collapsed="false">
      <c r="F122" s="26"/>
      <c r="H122" s="26"/>
      <c r="I122" s="162"/>
      <c r="J122" s="162"/>
      <c r="L122" s="26"/>
      <c r="N122" s="26"/>
      <c r="O122" s="162"/>
      <c r="P122" s="162"/>
      <c r="R122" s="26"/>
      <c r="T122" s="26"/>
      <c r="U122" s="162"/>
      <c r="V122" s="162"/>
      <c r="X122" s="26"/>
      <c r="Z122" s="26"/>
      <c r="AA122" s="162"/>
      <c r="AB122" s="162"/>
      <c r="AE122" s="163"/>
      <c r="AF122" s="163"/>
      <c r="AG122" s="163"/>
      <c r="AH122" s="163"/>
      <c r="AK122" s="163"/>
      <c r="AL122" s="163"/>
      <c r="AM122" s="163"/>
      <c r="AN122" s="163"/>
      <c r="AO122" s="162"/>
    </row>
    <row r="123" customFormat="false" ht="15" hidden="false" customHeight="false" outlineLevel="0" collapsed="false">
      <c r="F123" s="163"/>
      <c r="H123" s="163"/>
      <c r="I123" s="162"/>
      <c r="J123" s="162"/>
      <c r="L123" s="163"/>
      <c r="N123" s="163"/>
      <c r="O123" s="162"/>
      <c r="P123" s="162"/>
      <c r="R123" s="163"/>
      <c r="T123" s="163"/>
      <c r="U123" s="162"/>
      <c r="V123" s="162"/>
      <c r="X123" s="163"/>
      <c r="Z123" s="163"/>
      <c r="AA123" s="162"/>
      <c r="AB123" s="162"/>
      <c r="AE123" s="163"/>
      <c r="AF123" s="163"/>
      <c r="AG123" s="163"/>
      <c r="AH123" s="163"/>
      <c r="AK123" s="163"/>
      <c r="AL123" s="163"/>
      <c r="AM123" s="163"/>
      <c r="AN123" s="163"/>
      <c r="AO123" s="162"/>
    </row>
    <row r="124" customFormat="false" ht="15" hidden="false" customHeight="false" outlineLevel="0" collapsed="false">
      <c r="F124" s="26"/>
      <c r="H124" s="26"/>
      <c r="I124" s="162"/>
      <c r="J124" s="162"/>
      <c r="L124" s="26"/>
      <c r="N124" s="26"/>
      <c r="O124" s="162"/>
      <c r="P124" s="162"/>
      <c r="R124" s="26"/>
      <c r="T124" s="26"/>
      <c r="U124" s="162"/>
      <c r="V124" s="162"/>
      <c r="X124" s="26"/>
      <c r="Z124" s="26"/>
      <c r="AA124" s="162"/>
      <c r="AB124" s="162"/>
      <c r="AE124" s="163"/>
      <c r="AF124" s="163"/>
      <c r="AG124" s="163"/>
      <c r="AH124" s="163"/>
      <c r="AK124" s="163"/>
      <c r="AL124" s="163"/>
      <c r="AM124" s="163"/>
      <c r="AN124" s="163"/>
      <c r="AO124" s="162"/>
    </row>
    <row r="125" customFormat="false" ht="15" hidden="false" customHeight="false" outlineLevel="0" collapsed="false">
      <c r="F125" s="26"/>
      <c r="H125" s="26"/>
      <c r="I125" s="162"/>
      <c r="J125" s="162"/>
      <c r="L125" s="26"/>
      <c r="N125" s="26"/>
      <c r="O125" s="162"/>
      <c r="P125" s="162"/>
      <c r="R125" s="26"/>
      <c r="T125" s="26"/>
      <c r="U125" s="162"/>
      <c r="V125" s="162"/>
      <c r="X125" s="26"/>
      <c r="Z125" s="26"/>
      <c r="AA125" s="162"/>
      <c r="AB125" s="162"/>
      <c r="AE125" s="163"/>
      <c r="AF125" s="163"/>
      <c r="AG125" s="163"/>
      <c r="AH125" s="163"/>
      <c r="AK125" s="163"/>
      <c r="AL125" s="163"/>
      <c r="AM125" s="163"/>
      <c r="AN125" s="163"/>
      <c r="AO125" s="162"/>
    </row>
    <row r="126" customFormat="false" ht="15" hidden="false" customHeight="false" outlineLevel="0" collapsed="false">
      <c r="F126" s="26"/>
      <c r="H126" s="26"/>
      <c r="I126" s="162"/>
      <c r="J126" s="162"/>
      <c r="L126" s="26"/>
      <c r="N126" s="26"/>
      <c r="O126" s="162"/>
      <c r="P126" s="162"/>
      <c r="R126" s="26"/>
      <c r="T126" s="26"/>
      <c r="U126" s="162"/>
      <c r="V126" s="162"/>
      <c r="X126" s="26"/>
      <c r="Z126" s="26"/>
      <c r="AA126" s="162"/>
      <c r="AB126" s="162"/>
      <c r="AE126" s="163"/>
      <c r="AF126" s="163"/>
      <c r="AG126" s="163"/>
      <c r="AH126" s="163"/>
      <c r="AK126" s="163"/>
      <c r="AL126" s="163"/>
      <c r="AM126" s="163"/>
      <c r="AN126" s="163"/>
      <c r="AO126" s="162"/>
    </row>
    <row r="127" customFormat="false" ht="15" hidden="false" customHeight="false" outlineLevel="0" collapsed="false">
      <c r="F127" s="26"/>
      <c r="H127" s="26"/>
      <c r="I127" s="162"/>
      <c r="J127" s="162"/>
      <c r="L127" s="26"/>
      <c r="N127" s="26"/>
      <c r="O127" s="162"/>
      <c r="P127" s="162"/>
      <c r="R127" s="26"/>
      <c r="T127" s="26"/>
      <c r="U127" s="162"/>
      <c r="V127" s="162"/>
      <c r="X127" s="26"/>
      <c r="Z127" s="26"/>
      <c r="AA127" s="162"/>
      <c r="AB127" s="162"/>
      <c r="AE127" s="163"/>
      <c r="AF127" s="163"/>
      <c r="AG127" s="163"/>
      <c r="AH127" s="163"/>
      <c r="AK127" s="163"/>
      <c r="AL127" s="163"/>
      <c r="AM127" s="163"/>
      <c r="AN127" s="163"/>
      <c r="AO127" s="162"/>
    </row>
    <row r="128" customFormat="false" ht="15" hidden="false" customHeight="false" outlineLevel="0" collapsed="false">
      <c r="F128" s="26"/>
      <c r="H128" s="26"/>
      <c r="I128" s="162"/>
      <c r="J128" s="162"/>
      <c r="L128" s="26"/>
      <c r="N128" s="26"/>
      <c r="O128" s="162"/>
      <c r="P128" s="162"/>
      <c r="R128" s="26"/>
      <c r="T128" s="26"/>
      <c r="U128" s="162"/>
      <c r="V128" s="162"/>
      <c r="X128" s="26"/>
      <c r="Z128" s="26"/>
      <c r="AA128" s="162"/>
      <c r="AB128" s="162"/>
      <c r="AE128" s="163"/>
      <c r="AF128" s="163"/>
      <c r="AG128" s="163"/>
      <c r="AH128" s="163"/>
      <c r="AK128" s="163"/>
      <c r="AL128" s="163"/>
      <c r="AM128" s="163"/>
      <c r="AN128" s="163"/>
      <c r="AO128" s="162"/>
    </row>
    <row r="129" customFormat="false" ht="15" hidden="false" customHeight="false" outlineLevel="0" collapsed="false">
      <c r="F129" s="26"/>
      <c r="H129" s="26"/>
      <c r="I129" s="162"/>
      <c r="J129" s="162"/>
      <c r="L129" s="26"/>
      <c r="N129" s="26"/>
      <c r="O129" s="162"/>
      <c r="P129" s="162"/>
      <c r="R129" s="26"/>
      <c r="T129" s="26"/>
      <c r="U129" s="162"/>
      <c r="V129" s="162"/>
      <c r="X129" s="26"/>
      <c r="Z129" s="26"/>
      <c r="AA129" s="162"/>
      <c r="AB129" s="162"/>
      <c r="AE129" s="163"/>
      <c r="AF129" s="163"/>
      <c r="AG129" s="163"/>
      <c r="AH129" s="163"/>
      <c r="AK129" s="163"/>
      <c r="AL129" s="163"/>
      <c r="AM129" s="163"/>
      <c r="AN129" s="163"/>
      <c r="AO129" s="162"/>
    </row>
    <row r="130" customFormat="false" ht="15" hidden="false" customHeight="false" outlineLevel="0" collapsed="false">
      <c r="F130" s="26"/>
      <c r="H130" s="26"/>
      <c r="I130" s="162"/>
      <c r="J130" s="162"/>
      <c r="L130" s="26"/>
      <c r="N130" s="26"/>
      <c r="O130" s="162"/>
      <c r="P130" s="162"/>
      <c r="R130" s="26"/>
      <c r="T130" s="26"/>
      <c r="U130" s="162"/>
      <c r="V130" s="162"/>
      <c r="X130" s="26"/>
      <c r="Z130" s="26"/>
      <c r="AA130" s="162"/>
      <c r="AB130" s="162"/>
      <c r="AE130" s="163"/>
      <c r="AF130" s="163"/>
      <c r="AG130" s="163"/>
      <c r="AH130" s="163"/>
      <c r="AK130" s="163"/>
      <c r="AL130" s="163"/>
      <c r="AM130" s="163"/>
      <c r="AN130" s="163"/>
      <c r="AO130" s="162"/>
    </row>
    <row r="131" customFormat="false" ht="15" hidden="false" customHeight="false" outlineLevel="0" collapsed="false">
      <c r="F131" s="26"/>
      <c r="H131" s="26"/>
      <c r="I131" s="162"/>
      <c r="J131" s="162"/>
      <c r="L131" s="26"/>
      <c r="N131" s="26"/>
      <c r="O131" s="162"/>
      <c r="P131" s="162"/>
      <c r="R131" s="26"/>
      <c r="T131" s="26"/>
      <c r="U131" s="162"/>
      <c r="V131" s="162"/>
      <c r="X131" s="26"/>
      <c r="Z131" s="26"/>
      <c r="AA131" s="162"/>
      <c r="AB131" s="162"/>
      <c r="AE131" s="163"/>
      <c r="AF131" s="163"/>
      <c r="AG131" s="163"/>
      <c r="AH131" s="163"/>
      <c r="AK131" s="163"/>
      <c r="AL131" s="163"/>
      <c r="AM131" s="163"/>
      <c r="AN131" s="163"/>
      <c r="AO131" s="162"/>
    </row>
    <row r="132" customFormat="false" ht="15" hidden="false" customHeight="false" outlineLevel="0" collapsed="false">
      <c r="F132" s="26"/>
      <c r="H132" s="26"/>
      <c r="I132" s="162"/>
      <c r="J132" s="162"/>
      <c r="L132" s="26"/>
      <c r="N132" s="26"/>
      <c r="O132" s="162"/>
      <c r="P132" s="162"/>
      <c r="R132" s="26"/>
      <c r="T132" s="26"/>
      <c r="U132" s="162"/>
      <c r="V132" s="162"/>
      <c r="X132" s="26"/>
      <c r="Z132" s="26"/>
      <c r="AA132" s="162"/>
      <c r="AB132" s="162"/>
      <c r="AE132" s="163"/>
      <c r="AF132" s="163"/>
      <c r="AG132" s="163"/>
      <c r="AH132" s="163"/>
      <c r="AK132" s="163"/>
      <c r="AL132" s="163"/>
      <c r="AM132" s="163"/>
      <c r="AN132" s="163"/>
      <c r="AO132" s="162"/>
    </row>
    <row r="133" customFormat="false" ht="15" hidden="false" customHeight="false" outlineLevel="0" collapsed="false">
      <c r="F133" s="26"/>
      <c r="H133" s="26"/>
      <c r="I133" s="162"/>
      <c r="J133" s="162"/>
      <c r="L133" s="26"/>
      <c r="N133" s="26"/>
      <c r="O133" s="162"/>
      <c r="P133" s="162"/>
      <c r="R133" s="26"/>
      <c r="T133" s="26"/>
      <c r="U133" s="162"/>
      <c r="V133" s="162"/>
      <c r="X133" s="26"/>
      <c r="Z133" s="26"/>
      <c r="AA133" s="162"/>
      <c r="AB133" s="162"/>
      <c r="AE133" s="163"/>
      <c r="AF133" s="163"/>
      <c r="AG133" s="163"/>
      <c r="AH133" s="163"/>
      <c r="AK133" s="163"/>
      <c r="AL133" s="163"/>
      <c r="AM133" s="163"/>
      <c r="AN133" s="163"/>
      <c r="AO133" s="162"/>
    </row>
    <row r="134" customFormat="false" ht="15" hidden="false" customHeight="false" outlineLevel="0" collapsed="false">
      <c r="F134" s="163"/>
      <c r="H134" s="163"/>
      <c r="I134" s="162"/>
      <c r="J134" s="162"/>
      <c r="L134" s="163"/>
      <c r="N134" s="163"/>
      <c r="O134" s="162"/>
      <c r="P134" s="162"/>
      <c r="R134" s="163"/>
      <c r="T134" s="163"/>
      <c r="U134" s="162"/>
      <c r="V134" s="162"/>
      <c r="X134" s="163"/>
      <c r="Z134" s="163"/>
      <c r="AA134" s="162"/>
      <c r="AB134" s="162"/>
      <c r="AE134" s="163"/>
      <c r="AF134" s="163"/>
      <c r="AG134" s="163"/>
      <c r="AH134" s="163"/>
      <c r="AK134" s="163"/>
      <c r="AL134" s="163"/>
      <c r="AM134" s="163"/>
      <c r="AN134" s="163"/>
      <c r="AO134" s="162"/>
    </row>
    <row r="135" customFormat="false" ht="15" hidden="false" customHeight="false" outlineLevel="0" collapsed="false">
      <c r="F135" s="26"/>
      <c r="H135" s="26"/>
      <c r="I135" s="162"/>
      <c r="J135" s="162"/>
      <c r="L135" s="26"/>
      <c r="N135" s="26"/>
      <c r="O135" s="162"/>
      <c r="P135" s="162"/>
      <c r="R135" s="26"/>
      <c r="T135" s="26"/>
      <c r="U135" s="162"/>
      <c r="V135" s="162"/>
      <c r="X135" s="26"/>
      <c r="Z135" s="26"/>
      <c r="AA135" s="162"/>
      <c r="AB135" s="162"/>
      <c r="AE135" s="163"/>
      <c r="AF135" s="163"/>
      <c r="AG135" s="163"/>
      <c r="AH135" s="163"/>
      <c r="AK135" s="163"/>
      <c r="AL135" s="163"/>
      <c r="AM135" s="163"/>
      <c r="AN135" s="163"/>
      <c r="AO135" s="162"/>
    </row>
    <row r="136" customFormat="false" ht="15" hidden="false" customHeight="false" outlineLevel="0" collapsed="false">
      <c r="F136" s="26"/>
      <c r="H136" s="26"/>
      <c r="I136" s="162"/>
      <c r="J136" s="162"/>
      <c r="L136" s="26"/>
      <c r="N136" s="26"/>
      <c r="O136" s="162"/>
      <c r="P136" s="162"/>
      <c r="R136" s="26"/>
      <c r="T136" s="26"/>
      <c r="U136" s="162"/>
      <c r="V136" s="162"/>
      <c r="X136" s="26"/>
      <c r="Z136" s="26"/>
      <c r="AA136" s="162"/>
      <c r="AB136" s="162"/>
      <c r="AE136" s="163"/>
      <c r="AF136" s="163"/>
      <c r="AG136" s="163"/>
      <c r="AH136" s="163"/>
      <c r="AK136" s="163"/>
      <c r="AL136" s="163"/>
      <c r="AM136" s="163"/>
      <c r="AN136" s="163"/>
      <c r="AO136" s="162"/>
    </row>
    <row r="137" customFormat="false" ht="15" hidden="false" customHeight="false" outlineLevel="0" collapsed="false">
      <c r="F137" s="26"/>
      <c r="H137" s="26"/>
      <c r="I137" s="162"/>
      <c r="J137" s="162"/>
      <c r="L137" s="26"/>
      <c r="N137" s="26"/>
      <c r="O137" s="162"/>
      <c r="P137" s="162"/>
      <c r="R137" s="26"/>
      <c r="T137" s="26"/>
      <c r="U137" s="162"/>
      <c r="V137" s="162"/>
      <c r="X137" s="26"/>
      <c r="Z137" s="26"/>
      <c r="AA137" s="162"/>
      <c r="AB137" s="162"/>
      <c r="AE137" s="163"/>
      <c r="AF137" s="163"/>
      <c r="AG137" s="163"/>
      <c r="AH137" s="163"/>
      <c r="AK137" s="163"/>
      <c r="AL137" s="163"/>
      <c r="AM137" s="163"/>
      <c r="AN137" s="163"/>
      <c r="AO137" s="162"/>
    </row>
    <row r="138" customFormat="false" ht="15" hidden="false" customHeight="false" outlineLevel="0" collapsed="false">
      <c r="F138" s="26"/>
      <c r="H138" s="26"/>
      <c r="I138" s="162"/>
      <c r="J138" s="162"/>
      <c r="L138" s="26"/>
      <c r="N138" s="26"/>
      <c r="O138" s="162"/>
      <c r="P138" s="162"/>
      <c r="R138" s="26"/>
      <c r="T138" s="26"/>
      <c r="U138" s="162"/>
      <c r="V138" s="162"/>
      <c r="X138" s="26"/>
      <c r="Z138" s="26"/>
      <c r="AA138" s="162"/>
      <c r="AB138" s="162"/>
      <c r="AE138" s="163"/>
      <c r="AF138" s="163"/>
      <c r="AG138" s="163"/>
      <c r="AH138" s="163"/>
      <c r="AK138" s="163"/>
      <c r="AL138" s="163"/>
      <c r="AM138" s="163"/>
      <c r="AN138" s="163"/>
      <c r="AO138" s="162"/>
    </row>
    <row r="139" customFormat="false" ht="15" hidden="false" customHeight="false" outlineLevel="0" collapsed="false">
      <c r="F139" s="26"/>
      <c r="H139" s="26"/>
      <c r="I139" s="162"/>
      <c r="J139" s="162"/>
      <c r="L139" s="26"/>
      <c r="N139" s="26"/>
      <c r="O139" s="162"/>
      <c r="P139" s="162"/>
      <c r="R139" s="26"/>
      <c r="T139" s="26"/>
      <c r="U139" s="162"/>
      <c r="V139" s="162"/>
      <c r="X139" s="26"/>
      <c r="Z139" s="26"/>
      <c r="AA139" s="162"/>
      <c r="AB139" s="162"/>
      <c r="AE139" s="163"/>
      <c r="AF139" s="163"/>
      <c r="AG139" s="163"/>
      <c r="AH139" s="163"/>
      <c r="AK139" s="163"/>
      <c r="AL139" s="163"/>
      <c r="AM139" s="163"/>
      <c r="AN139" s="163"/>
      <c r="AO139" s="162"/>
    </row>
    <row r="140" customFormat="false" ht="15" hidden="false" customHeight="false" outlineLevel="0" collapsed="false">
      <c r="F140" s="26"/>
      <c r="H140" s="26"/>
      <c r="I140" s="162"/>
      <c r="J140" s="162"/>
      <c r="L140" s="26"/>
      <c r="N140" s="26"/>
      <c r="O140" s="162"/>
      <c r="P140" s="162"/>
      <c r="R140" s="26"/>
      <c r="T140" s="26"/>
      <c r="U140" s="162"/>
      <c r="V140" s="162"/>
      <c r="X140" s="26"/>
      <c r="Z140" s="26"/>
      <c r="AA140" s="162"/>
      <c r="AB140" s="162"/>
      <c r="AE140" s="163"/>
      <c r="AF140" s="163"/>
      <c r="AG140" s="163"/>
      <c r="AH140" s="163"/>
      <c r="AK140" s="163"/>
      <c r="AL140" s="163"/>
      <c r="AM140" s="163"/>
      <c r="AN140" s="163"/>
      <c r="AO140" s="162"/>
    </row>
    <row r="141" customFormat="false" ht="15" hidden="false" customHeight="false" outlineLevel="0" collapsed="false">
      <c r="F141" s="26"/>
      <c r="H141" s="26"/>
      <c r="I141" s="162"/>
      <c r="J141" s="162"/>
      <c r="L141" s="26"/>
      <c r="N141" s="26"/>
      <c r="O141" s="162"/>
      <c r="P141" s="162"/>
      <c r="R141" s="26"/>
      <c r="T141" s="26"/>
      <c r="U141" s="162"/>
      <c r="V141" s="162"/>
      <c r="X141" s="26"/>
      <c r="Z141" s="26"/>
      <c r="AA141" s="162"/>
      <c r="AB141" s="162"/>
      <c r="AE141" s="163"/>
      <c r="AF141" s="163"/>
      <c r="AG141" s="163"/>
      <c r="AH141" s="163"/>
      <c r="AK141" s="163"/>
      <c r="AL141" s="163"/>
      <c r="AM141" s="163"/>
      <c r="AN141" s="163"/>
      <c r="AO141" s="162"/>
    </row>
    <row r="142" customFormat="false" ht="15" hidden="false" customHeight="false" outlineLevel="0" collapsed="false">
      <c r="F142" s="26"/>
      <c r="H142" s="26"/>
      <c r="I142" s="162"/>
      <c r="J142" s="162"/>
      <c r="L142" s="26"/>
      <c r="N142" s="26"/>
      <c r="O142" s="162"/>
      <c r="P142" s="162"/>
      <c r="R142" s="26"/>
      <c r="T142" s="26"/>
      <c r="U142" s="162"/>
      <c r="V142" s="162"/>
      <c r="X142" s="26"/>
      <c r="Z142" s="26"/>
      <c r="AA142" s="162"/>
      <c r="AB142" s="162"/>
      <c r="AE142" s="163"/>
      <c r="AF142" s="163"/>
      <c r="AG142" s="163"/>
      <c r="AH142" s="163"/>
      <c r="AK142" s="163"/>
      <c r="AL142" s="163"/>
      <c r="AM142" s="163"/>
      <c r="AN142" s="163"/>
      <c r="AO142" s="162"/>
    </row>
    <row r="143" customFormat="false" ht="15" hidden="false" customHeight="false" outlineLevel="0" collapsed="false">
      <c r="F143" s="26"/>
      <c r="H143" s="26"/>
      <c r="I143" s="162"/>
      <c r="J143" s="162"/>
      <c r="L143" s="26"/>
      <c r="N143" s="26"/>
      <c r="O143" s="162"/>
      <c r="P143" s="162"/>
      <c r="R143" s="26"/>
      <c r="T143" s="26"/>
      <c r="U143" s="162"/>
      <c r="V143" s="162"/>
      <c r="X143" s="26"/>
      <c r="Z143" s="26"/>
      <c r="AA143" s="162"/>
      <c r="AB143" s="162"/>
      <c r="AE143" s="163"/>
      <c r="AF143" s="163"/>
      <c r="AG143" s="163"/>
      <c r="AH143" s="163"/>
      <c r="AK143" s="163"/>
      <c r="AL143" s="163"/>
      <c r="AM143" s="163"/>
      <c r="AN143" s="163"/>
      <c r="AO143" s="162"/>
    </row>
    <row r="144" customFormat="false" ht="15" hidden="false" customHeight="false" outlineLevel="0" collapsed="false">
      <c r="F144" s="26"/>
      <c r="H144" s="26"/>
      <c r="I144" s="162"/>
      <c r="J144" s="162"/>
      <c r="L144" s="26"/>
      <c r="N144" s="26"/>
      <c r="O144" s="162"/>
      <c r="P144" s="162"/>
      <c r="R144" s="26"/>
      <c r="T144" s="26"/>
      <c r="U144" s="162"/>
      <c r="V144" s="162"/>
      <c r="X144" s="26"/>
      <c r="Z144" s="26"/>
      <c r="AA144" s="162"/>
      <c r="AB144" s="162"/>
      <c r="AE144" s="163"/>
      <c r="AF144" s="163"/>
      <c r="AG144" s="163"/>
      <c r="AH144" s="163"/>
      <c r="AK144" s="163"/>
      <c r="AL144" s="163"/>
      <c r="AM144" s="163"/>
      <c r="AN144" s="163"/>
      <c r="AO144" s="162"/>
    </row>
    <row r="145" customFormat="false" ht="15" hidden="false" customHeight="false" outlineLevel="0" collapsed="false">
      <c r="F145" s="163"/>
      <c r="H145" s="163"/>
      <c r="I145" s="162"/>
      <c r="J145" s="162"/>
      <c r="L145" s="163"/>
      <c r="N145" s="163"/>
      <c r="O145" s="162"/>
      <c r="P145" s="162"/>
      <c r="R145" s="163"/>
      <c r="T145" s="163"/>
      <c r="U145" s="162"/>
      <c r="V145" s="162"/>
      <c r="X145" s="163"/>
      <c r="Z145" s="163"/>
      <c r="AA145" s="162"/>
      <c r="AB145" s="162"/>
      <c r="AE145" s="163"/>
      <c r="AF145" s="163"/>
      <c r="AG145" s="163"/>
      <c r="AH145" s="163"/>
      <c r="AK145" s="163"/>
      <c r="AL145" s="163"/>
      <c r="AM145" s="163"/>
      <c r="AN145" s="163"/>
      <c r="AO145" s="162"/>
    </row>
    <row r="146" customFormat="false" ht="15" hidden="false" customHeight="false" outlineLevel="0" collapsed="false">
      <c r="F146" s="26"/>
      <c r="H146" s="26"/>
      <c r="I146" s="162"/>
      <c r="J146" s="162"/>
      <c r="L146" s="26"/>
      <c r="N146" s="26"/>
      <c r="O146" s="162"/>
      <c r="P146" s="162"/>
      <c r="R146" s="26"/>
      <c r="T146" s="26"/>
      <c r="U146" s="162"/>
      <c r="V146" s="162"/>
      <c r="X146" s="26"/>
      <c r="Z146" s="26"/>
      <c r="AA146" s="162"/>
      <c r="AB146" s="162"/>
      <c r="AE146" s="163"/>
      <c r="AF146" s="163"/>
      <c r="AG146" s="163"/>
      <c r="AH146" s="163"/>
      <c r="AK146" s="163"/>
      <c r="AL146" s="163"/>
      <c r="AM146" s="163"/>
      <c r="AN146" s="163"/>
      <c r="AO146" s="162"/>
    </row>
    <row r="147" customFormat="false" ht="15" hidden="false" customHeight="false" outlineLevel="0" collapsed="false">
      <c r="F147" s="26"/>
      <c r="H147" s="26"/>
      <c r="I147" s="162"/>
      <c r="J147" s="162"/>
      <c r="L147" s="26"/>
      <c r="N147" s="26"/>
      <c r="O147" s="162"/>
      <c r="P147" s="162"/>
      <c r="R147" s="26"/>
      <c r="T147" s="26"/>
      <c r="U147" s="162"/>
      <c r="V147" s="162"/>
      <c r="X147" s="26"/>
      <c r="Z147" s="26"/>
      <c r="AA147" s="162"/>
      <c r="AB147" s="162"/>
      <c r="AE147" s="163"/>
      <c r="AF147" s="163"/>
      <c r="AG147" s="163"/>
      <c r="AH147" s="163"/>
      <c r="AK147" s="163"/>
      <c r="AL147" s="163"/>
      <c r="AM147" s="163"/>
      <c r="AN147" s="163"/>
      <c r="AO147" s="162"/>
    </row>
    <row r="148" customFormat="false" ht="15" hidden="false" customHeight="false" outlineLevel="0" collapsed="false">
      <c r="F148" s="26"/>
      <c r="H148" s="26"/>
      <c r="I148" s="162"/>
      <c r="J148" s="162"/>
      <c r="L148" s="26"/>
      <c r="N148" s="26"/>
      <c r="O148" s="162"/>
      <c r="P148" s="162"/>
      <c r="R148" s="26"/>
      <c r="T148" s="26"/>
      <c r="U148" s="162"/>
      <c r="V148" s="162"/>
      <c r="X148" s="26"/>
      <c r="Z148" s="26"/>
      <c r="AA148" s="162"/>
      <c r="AB148" s="162"/>
      <c r="AE148" s="163"/>
      <c r="AF148" s="163"/>
      <c r="AG148" s="163"/>
      <c r="AH148" s="163"/>
      <c r="AK148" s="163"/>
      <c r="AL148" s="163"/>
      <c r="AM148" s="163"/>
      <c r="AN148" s="163"/>
      <c r="AO148" s="162"/>
    </row>
    <row r="149" customFormat="false" ht="15" hidden="false" customHeight="false" outlineLevel="0" collapsed="false">
      <c r="F149" s="26"/>
      <c r="H149" s="26"/>
      <c r="I149" s="162"/>
      <c r="J149" s="162"/>
      <c r="L149" s="26"/>
      <c r="N149" s="26"/>
      <c r="O149" s="162"/>
      <c r="P149" s="162"/>
      <c r="R149" s="26"/>
      <c r="T149" s="26"/>
      <c r="U149" s="162"/>
      <c r="V149" s="162"/>
      <c r="X149" s="26"/>
      <c r="Z149" s="26"/>
      <c r="AA149" s="162"/>
      <c r="AB149" s="162"/>
      <c r="AE149" s="163"/>
      <c r="AF149" s="163"/>
      <c r="AG149" s="163"/>
      <c r="AH149" s="163"/>
      <c r="AK149" s="163"/>
      <c r="AL149" s="163"/>
      <c r="AM149" s="163"/>
      <c r="AN149" s="163"/>
      <c r="AO149" s="162"/>
    </row>
    <row r="150" customFormat="false" ht="15" hidden="false" customHeight="false" outlineLevel="0" collapsed="false">
      <c r="F150" s="26"/>
      <c r="H150" s="26"/>
      <c r="I150" s="162"/>
      <c r="J150" s="162"/>
      <c r="L150" s="26"/>
      <c r="N150" s="26"/>
      <c r="O150" s="162"/>
      <c r="P150" s="162"/>
      <c r="R150" s="26"/>
      <c r="T150" s="26"/>
      <c r="U150" s="162"/>
      <c r="V150" s="162"/>
      <c r="X150" s="26"/>
      <c r="Z150" s="26"/>
      <c r="AA150" s="162"/>
      <c r="AB150" s="162"/>
      <c r="AE150" s="163"/>
      <c r="AF150" s="163"/>
      <c r="AG150" s="163"/>
      <c r="AH150" s="163"/>
      <c r="AK150" s="163"/>
      <c r="AL150" s="163"/>
      <c r="AM150" s="163"/>
      <c r="AN150" s="163"/>
      <c r="AO150" s="162"/>
    </row>
    <row r="151" customFormat="false" ht="15" hidden="false" customHeight="false" outlineLevel="0" collapsed="false">
      <c r="F151" s="26"/>
      <c r="H151" s="26"/>
      <c r="I151" s="162"/>
      <c r="J151" s="162"/>
      <c r="L151" s="26"/>
      <c r="N151" s="26"/>
      <c r="O151" s="162"/>
      <c r="P151" s="162"/>
      <c r="R151" s="26"/>
      <c r="T151" s="26"/>
      <c r="U151" s="162"/>
      <c r="V151" s="162"/>
      <c r="X151" s="26"/>
      <c r="Z151" s="26"/>
      <c r="AA151" s="162"/>
      <c r="AB151" s="162"/>
      <c r="AE151" s="163"/>
      <c r="AF151" s="163"/>
      <c r="AG151" s="163"/>
      <c r="AH151" s="163"/>
      <c r="AK151" s="163"/>
      <c r="AL151" s="163"/>
      <c r="AM151" s="163"/>
      <c r="AN151" s="163"/>
      <c r="AO151" s="162"/>
    </row>
    <row r="152" customFormat="false" ht="15" hidden="false" customHeight="false" outlineLevel="0" collapsed="false">
      <c r="F152" s="26"/>
      <c r="H152" s="26"/>
      <c r="I152" s="162"/>
      <c r="J152" s="162"/>
      <c r="L152" s="26"/>
      <c r="N152" s="26"/>
      <c r="O152" s="162"/>
      <c r="P152" s="162"/>
      <c r="R152" s="26"/>
      <c r="T152" s="26"/>
      <c r="U152" s="162"/>
      <c r="V152" s="162"/>
      <c r="X152" s="26"/>
      <c r="Z152" s="26"/>
      <c r="AA152" s="162"/>
      <c r="AB152" s="162"/>
      <c r="AE152" s="163"/>
      <c r="AF152" s="163"/>
      <c r="AG152" s="163"/>
      <c r="AH152" s="163"/>
      <c r="AK152" s="163"/>
      <c r="AL152" s="163"/>
      <c r="AM152" s="163"/>
      <c r="AN152" s="163"/>
      <c r="AO152" s="162"/>
    </row>
    <row r="153" customFormat="false" ht="15" hidden="false" customHeight="false" outlineLevel="0" collapsed="false">
      <c r="F153" s="26"/>
      <c r="H153" s="26"/>
      <c r="I153" s="162"/>
      <c r="J153" s="162"/>
      <c r="L153" s="26"/>
      <c r="N153" s="26"/>
      <c r="O153" s="162"/>
      <c r="P153" s="162"/>
      <c r="R153" s="26"/>
      <c r="T153" s="26"/>
      <c r="U153" s="162"/>
      <c r="V153" s="162"/>
      <c r="X153" s="26"/>
      <c r="Z153" s="26"/>
      <c r="AA153" s="162"/>
      <c r="AB153" s="162"/>
      <c r="AE153" s="163"/>
      <c r="AF153" s="163"/>
      <c r="AG153" s="163"/>
      <c r="AH153" s="163"/>
      <c r="AK153" s="163"/>
      <c r="AL153" s="163"/>
      <c r="AM153" s="163"/>
      <c r="AN153" s="163"/>
      <c r="AO153" s="162"/>
    </row>
    <row r="154" customFormat="false" ht="15" hidden="false" customHeight="false" outlineLevel="0" collapsed="false">
      <c r="F154" s="26"/>
      <c r="H154" s="26"/>
      <c r="I154" s="162"/>
      <c r="J154" s="162"/>
      <c r="L154" s="26"/>
      <c r="N154" s="26"/>
      <c r="O154" s="162"/>
      <c r="P154" s="162"/>
      <c r="R154" s="26"/>
      <c r="T154" s="26"/>
      <c r="U154" s="162"/>
      <c r="V154" s="162"/>
      <c r="X154" s="26"/>
      <c r="Z154" s="26"/>
      <c r="AA154" s="162"/>
      <c r="AB154" s="162"/>
      <c r="AE154" s="163"/>
      <c r="AF154" s="163"/>
      <c r="AG154" s="163"/>
      <c r="AH154" s="163"/>
      <c r="AK154" s="163"/>
      <c r="AL154" s="163"/>
      <c r="AM154" s="163"/>
      <c r="AN154" s="163"/>
      <c r="AO154" s="162"/>
    </row>
    <row r="155" customFormat="false" ht="15" hidden="false" customHeight="false" outlineLevel="0" collapsed="false">
      <c r="F155" s="26"/>
      <c r="H155" s="26"/>
      <c r="I155" s="162"/>
      <c r="J155" s="162"/>
      <c r="L155" s="26"/>
      <c r="N155" s="26"/>
      <c r="O155" s="162"/>
      <c r="P155" s="162"/>
      <c r="R155" s="26"/>
      <c r="T155" s="26"/>
      <c r="U155" s="162"/>
      <c r="V155" s="162"/>
      <c r="X155" s="26"/>
      <c r="Z155" s="26"/>
      <c r="AA155" s="162"/>
      <c r="AB155" s="162"/>
      <c r="AE155" s="163"/>
      <c r="AF155" s="163"/>
      <c r="AG155" s="163"/>
      <c r="AH155" s="163"/>
      <c r="AK155" s="163"/>
      <c r="AL155" s="163"/>
      <c r="AM155" s="163"/>
      <c r="AN155" s="163"/>
      <c r="AO155" s="162"/>
    </row>
    <row r="156" customFormat="false" ht="15" hidden="false" customHeight="false" outlineLevel="0" collapsed="false">
      <c r="F156" s="163"/>
      <c r="H156" s="163"/>
      <c r="I156" s="162"/>
      <c r="J156" s="162"/>
      <c r="L156" s="163"/>
      <c r="N156" s="163"/>
      <c r="O156" s="162"/>
      <c r="P156" s="162"/>
      <c r="R156" s="163"/>
      <c r="T156" s="163"/>
      <c r="U156" s="162"/>
      <c r="V156" s="162"/>
      <c r="X156" s="163"/>
      <c r="Z156" s="163"/>
      <c r="AA156" s="162"/>
      <c r="AB156" s="162"/>
      <c r="AE156" s="163"/>
      <c r="AF156" s="163"/>
      <c r="AG156" s="163"/>
      <c r="AH156" s="163"/>
      <c r="AK156" s="163"/>
      <c r="AL156" s="163"/>
      <c r="AM156" s="163"/>
      <c r="AN156" s="163"/>
      <c r="AO156" s="162"/>
    </row>
    <row r="157" customFormat="false" ht="15" hidden="false" customHeight="false" outlineLevel="0" collapsed="false">
      <c r="F157" s="26"/>
      <c r="H157" s="26"/>
      <c r="I157" s="162"/>
      <c r="J157" s="162"/>
      <c r="L157" s="26"/>
      <c r="N157" s="26"/>
      <c r="O157" s="162"/>
      <c r="P157" s="162"/>
      <c r="R157" s="26"/>
      <c r="T157" s="26"/>
      <c r="U157" s="162"/>
      <c r="V157" s="162"/>
      <c r="X157" s="26"/>
      <c r="Z157" s="26"/>
      <c r="AA157" s="162"/>
      <c r="AB157" s="162"/>
      <c r="AE157" s="163"/>
      <c r="AF157" s="163"/>
      <c r="AG157" s="163"/>
      <c r="AH157" s="163"/>
      <c r="AK157" s="163"/>
      <c r="AL157" s="163"/>
      <c r="AM157" s="163"/>
      <c r="AN157" s="163"/>
      <c r="AO157" s="162"/>
    </row>
    <row r="158" customFormat="false" ht="15" hidden="false" customHeight="false" outlineLevel="0" collapsed="false">
      <c r="F158" s="26"/>
      <c r="H158" s="26"/>
      <c r="I158" s="162"/>
      <c r="J158" s="162"/>
      <c r="L158" s="26"/>
      <c r="N158" s="26"/>
      <c r="O158" s="162"/>
      <c r="P158" s="162"/>
      <c r="R158" s="26"/>
      <c r="T158" s="26"/>
      <c r="U158" s="162"/>
      <c r="V158" s="162"/>
      <c r="X158" s="26"/>
      <c r="Z158" s="26"/>
      <c r="AA158" s="162"/>
      <c r="AB158" s="162"/>
      <c r="AE158" s="163"/>
      <c r="AF158" s="163"/>
      <c r="AG158" s="163"/>
      <c r="AH158" s="163"/>
      <c r="AK158" s="163"/>
      <c r="AL158" s="163"/>
      <c r="AM158" s="163"/>
      <c r="AN158" s="163"/>
      <c r="AO158" s="162"/>
    </row>
    <row r="159" customFormat="false" ht="15" hidden="false" customHeight="false" outlineLevel="0" collapsed="false">
      <c r="F159" s="26"/>
      <c r="H159" s="26"/>
      <c r="I159" s="162"/>
      <c r="J159" s="162"/>
      <c r="L159" s="26"/>
      <c r="N159" s="26"/>
      <c r="O159" s="162"/>
      <c r="P159" s="162"/>
      <c r="R159" s="26"/>
      <c r="T159" s="26"/>
      <c r="U159" s="162"/>
      <c r="V159" s="162"/>
      <c r="X159" s="26"/>
      <c r="Z159" s="26"/>
      <c r="AA159" s="162"/>
      <c r="AB159" s="162"/>
      <c r="AE159" s="163"/>
      <c r="AF159" s="163"/>
      <c r="AG159" s="163"/>
      <c r="AH159" s="163"/>
      <c r="AK159" s="163"/>
      <c r="AL159" s="163"/>
      <c r="AM159" s="163"/>
      <c r="AN159" s="163"/>
      <c r="AO159" s="162"/>
    </row>
    <row r="160" customFormat="false" ht="15" hidden="false" customHeight="false" outlineLevel="0" collapsed="false">
      <c r="F160" s="26"/>
      <c r="H160" s="26"/>
      <c r="I160" s="162"/>
      <c r="J160" s="162"/>
      <c r="L160" s="26"/>
      <c r="N160" s="26"/>
      <c r="O160" s="162"/>
      <c r="P160" s="162"/>
      <c r="R160" s="26"/>
      <c r="T160" s="26"/>
      <c r="U160" s="162"/>
      <c r="V160" s="162"/>
      <c r="X160" s="26"/>
      <c r="Z160" s="26"/>
      <c r="AA160" s="162"/>
      <c r="AB160" s="162"/>
      <c r="AE160" s="163"/>
      <c r="AF160" s="163"/>
      <c r="AG160" s="163"/>
      <c r="AH160" s="163"/>
      <c r="AK160" s="163"/>
      <c r="AL160" s="163"/>
      <c r="AM160" s="163"/>
      <c r="AN160" s="163"/>
      <c r="AO160" s="162"/>
    </row>
    <row r="161" customFormat="false" ht="15" hidden="false" customHeight="false" outlineLevel="0" collapsed="false">
      <c r="F161" s="26"/>
      <c r="H161" s="26"/>
      <c r="I161" s="162"/>
      <c r="J161" s="162"/>
      <c r="L161" s="26"/>
      <c r="N161" s="26"/>
      <c r="O161" s="162"/>
      <c r="P161" s="162"/>
      <c r="R161" s="26"/>
      <c r="T161" s="26"/>
      <c r="U161" s="162"/>
      <c r="V161" s="162"/>
      <c r="X161" s="26"/>
      <c r="Z161" s="26"/>
      <c r="AA161" s="162"/>
      <c r="AB161" s="162"/>
      <c r="AE161" s="163"/>
      <c r="AF161" s="163"/>
      <c r="AG161" s="163"/>
      <c r="AH161" s="163"/>
      <c r="AK161" s="163"/>
      <c r="AL161" s="163"/>
      <c r="AM161" s="163"/>
      <c r="AN161" s="163"/>
      <c r="AO161" s="162"/>
    </row>
    <row r="162" customFormat="false" ht="15" hidden="false" customHeight="false" outlineLevel="0" collapsed="false">
      <c r="F162" s="26"/>
      <c r="H162" s="26"/>
      <c r="I162" s="162"/>
      <c r="J162" s="162"/>
      <c r="L162" s="26"/>
      <c r="N162" s="26"/>
      <c r="O162" s="162"/>
      <c r="P162" s="162"/>
      <c r="R162" s="26"/>
      <c r="T162" s="26"/>
      <c r="U162" s="162"/>
      <c r="V162" s="162"/>
      <c r="X162" s="26"/>
      <c r="Z162" s="26"/>
      <c r="AA162" s="162"/>
      <c r="AB162" s="162"/>
      <c r="AE162" s="163"/>
      <c r="AF162" s="163"/>
      <c r="AG162" s="163"/>
      <c r="AH162" s="163"/>
      <c r="AK162" s="163"/>
      <c r="AL162" s="163"/>
      <c r="AM162" s="163"/>
      <c r="AN162" s="163"/>
      <c r="AO162" s="162"/>
    </row>
    <row r="163" customFormat="false" ht="15" hidden="false" customHeight="false" outlineLevel="0" collapsed="false">
      <c r="F163" s="26"/>
      <c r="H163" s="26"/>
      <c r="I163" s="162"/>
      <c r="J163" s="162"/>
      <c r="L163" s="26"/>
      <c r="N163" s="26"/>
      <c r="O163" s="162"/>
      <c r="P163" s="162"/>
      <c r="R163" s="26"/>
      <c r="T163" s="26"/>
      <c r="U163" s="162"/>
      <c r="V163" s="162"/>
      <c r="X163" s="26"/>
      <c r="Z163" s="26"/>
      <c r="AA163" s="162"/>
      <c r="AB163" s="162"/>
      <c r="AE163" s="163"/>
      <c r="AF163" s="163"/>
      <c r="AG163" s="163"/>
      <c r="AH163" s="163"/>
      <c r="AK163" s="163"/>
      <c r="AL163" s="163"/>
      <c r="AM163" s="163"/>
      <c r="AN163" s="163"/>
      <c r="AO163" s="162"/>
    </row>
    <row r="164" customFormat="false" ht="15" hidden="false" customHeight="false" outlineLevel="0" collapsed="false">
      <c r="F164" s="26"/>
      <c r="H164" s="26"/>
      <c r="I164" s="162"/>
      <c r="J164" s="162"/>
      <c r="L164" s="26"/>
      <c r="N164" s="26"/>
      <c r="O164" s="162"/>
      <c r="P164" s="162"/>
      <c r="R164" s="26"/>
      <c r="T164" s="26"/>
      <c r="U164" s="162"/>
      <c r="V164" s="162"/>
      <c r="X164" s="26"/>
      <c r="Z164" s="26"/>
      <c r="AA164" s="162"/>
      <c r="AB164" s="162"/>
      <c r="AE164" s="163"/>
      <c r="AF164" s="163"/>
      <c r="AG164" s="163"/>
      <c r="AH164" s="163"/>
      <c r="AK164" s="163"/>
      <c r="AL164" s="163"/>
      <c r="AM164" s="163"/>
      <c r="AN164" s="163"/>
      <c r="AO164" s="162"/>
    </row>
    <row r="165" customFormat="false" ht="15" hidden="false" customHeight="false" outlineLevel="0" collapsed="false">
      <c r="F165" s="26"/>
      <c r="H165" s="26"/>
      <c r="I165" s="162"/>
      <c r="J165" s="162"/>
      <c r="L165" s="26"/>
      <c r="N165" s="26"/>
      <c r="O165" s="162"/>
      <c r="P165" s="162"/>
      <c r="R165" s="26"/>
      <c r="T165" s="26"/>
      <c r="U165" s="162"/>
      <c r="V165" s="162"/>
      <c r="X165" s="26"/>
      <c r="Z165" s="26"/>
      <c r="AA165" s="162"/>
      <c r="AB165" s="162"/>
      <c r="AE165" s="163"/>
      <c r="AF165" s="163"/>
      <c r="AG165" s="163"/>
      <c r="AH165" s="163"/>
      <c r="AK165" s="163"/>
      <c r="AL165" s="163"/>
      <c r="AM165" s="163"/>
      <c r="AN165" s="163"/>
      <c r="AO165" s="162"/>
    </row>
    <row r="166" customFormat="false" ht="15" hidden="false" customHeight="false" outlineLevel="0" collapsed="false">
      <c r="F166" s="26"/>
      <c r="H166" s="26"/>
      <c r="I166" s="162"/>
      <c r="J166" s="162"/>
      <c r="L166" s="26"/>
      <c r="N166" s="26"/>
      <c r="O166" s="162"/>
      <c r="P166" s="162"/>
      <c r="R166" s="26"/>
      <c r="T166" s="26"/>
      <c r="U166" s="162"/>
      <c r="V166" s="162"/>
      <c r="X166" s="26"/>
      <c r="Z166" s="26"/>
      <c r="AA166" s="162"/>
      <c r="AB166" s="162"/>
      <c r="AE166" s="163"/>
      <c r="AF166" s="163"/>
      <c r="AG166" s="163"/>
      <c r="AH166" s="163"/>
      <c r="AK166" s="163"/>
      <c r="AL166" s="163"/>
      <c r="AM166" s="163"/>
      <c r="AN166" s="163"/>
      <c r="AO166" s="162"/>
    </row>
    <row r="167" customFormat="false" ht="15" hidden="false" customHeight="false" outlineLevel="0" collapsed="false">
      <c r="F167" s="163"/>
      <c r="H167" s="163"/>
      <c r="I167" s="162"/>
      <c r="J167" s="162"/>
      <c r="L167" s="163"/>
      <c r="N167" s="163"/>
      <c r="O167" s="162"/>
      <c r="P167" s="162"/>
      <c r="R167" s="163"/>
      <c r="T167" s="163"/>
      <c r="U167" s="162"/>
      <c r="V167" s="162"/>
      <c r="X167" s="163"/>
      <c r="Z167" s="163"/>
      <c r="AA167" s="162"/>
      <c r="AB167" s="162"/>
      <c r="AE167" s="163"/>
      <c r="AF167" s="163"/>
      <c r="AG167" s="163"/>
      <c r="AH167" s="163"/>
      <c r="AK167" s="163"/>
      <c r="AL167" s="163"/>
      <c r="AM167" s="163"/>
      <c r="AN167" s="163"/>
      <c r="AO167" s="162"/>
    </row>
    <row r="168" customFormat="false" ht="15" hidden="false" customHeight="false" outlineLevel="0" collapsed="false">
      <c r="F168" s="26"/>
      <c r="H168" s="26"/>
      <c r="I168" s="162"/>
      <c r="J168" s="162"/>
      <c r="L168" s="26"/>
      <c r="N168" s="26"/>
      <c r="O168" s="162"/>
      <c r="P168" s="162"/>
      <c r="R168" s="26"/>
      <c r="T168" s="26"/>
      <c r="U168" s="162"/>
      <c r="V168" s="162"/>
      <c r="X168" s="26"/>
      <c r="Z168" s="26"/>
      <c r="AA168" s="162"/>
      <c r="AB168" s="162"/>
      <c r="AE168" s="163"/>
      <c r="AF168" s="163"/>
      <c r="AG168" s="163"/>
      <c r="AH168" s="163"/>
      <c r="AK168" s="163"/>
      <c r="AL168" s="163"/>
      <c r="AM168" s="163"/>
      <c r="AN168" s="163"/>
      <c r="AO168" s="162"/>
    </row>
    <row r="169" customFormat="false" ht="15" hidden="false" customHeight="false" outlineLevel="0" collapsed="false">
      <c r="F169" s="26"/>
      <c r="H169" s="26"/>
      <c r="I169" s="162"/>
      <c r="J169" s="162"/>
      <c r="L169" s="26"/>
      <c r="N169" s="26"/>
      <c r="O169" s="162"/>
      <c r="P169" s="162"/>
      <c r="R169" s="26"/>
      <c r="T169" s="26"/>
      <c r="U169" s="162"/>
      <c r="V169" s="162"/>
      <c r="X169" s="26"/>
      <c r="Z169" s="26"/>
      <c r="AA169" s="162"/>
      <c r="AB169" s="162"/>
      <c r="AE169" s="163"/>
      <c r="AF169" s="163"/>
      <c r="AG169" s="163"/>
      <c r="AH169" s="163"/>
      <c r="AK169" s="163"/>
      <c r="AL169" s="163"/>
      <c r="AM169" s="163"/>
      <c r="AN169" s="163"/>
      <c r="AO169" s="162"/>
    </row>
    <row r="170" customFormat="false" ht="15" hidden="false" customHeight="false" outlineLevel="0" collapsed="false">
      <c r="F170" s="26"/>
      <c r="H170" s="26"/>
      <c r="I170" s="162"/>
      <c r="J170" s="162"/>
      <c r="L170" s="26"/>
      <c r="N170" s="26"/>
      <c r="O170" s="162"/>
      <c r="P170" s="162"/>
      <c r="R170" s="26"/>
      <c r="T170" s="26"/>
      <c r="U170" s="162"/>
      <c r="V170" s="162"/>
      <c r="X170" s="26"/>
      <c r="Z170" s="26"/>
      <c r="AA170" s="162"/>
      <c r="AB170" s="162"/>
      <c r="AE170" s="163"/>
      <c r="AF170" s="163"/>
      <c r="AG170" s="163"/>
      <c r="AH170" s="163"/>
      <c r="AK170" s="163"/>
      <c r="AL170" s="163"/>
      <c r="AM170" s="163"/>
      <c r="AN170" s="163"/>
      <c r="AO170" s="162"/>
    </row>
    <row r="171" customFormat="false" ht="15" hidden="false" customHeight="false" outlineLevel="0" collapsed="false">
      <c r="F171" s="26"/>
      <c r="H171" s="26"/>
      <c r="I171" s="162"/>
      <c r="J171" s="162"/>
      <c r="L171" s="26"/>
      <c r="N171" s="26"/>
      <c r="O171" s="162"/>
      <c r="P171" s="162"/>
      <c r="R171" s="26"/>
      <c r="T171" s="26"/>
      <c r="U171" s="162"/>
      <c r="V171" s="162"/>
      <c r="X171" s="26"/>
      <c r="Z171" s="26"/>
      <c r="AA171" s="162"/>
      <c r="AB171" s="162"/>
      <c r="AE171" s="163"/>
      <c r="AF171" s="163"/>
      <c r="AG171" s="163"/>
      <c r="AH171" s="163"/>
      <c r="AK171" s="163"/>
      <c r="AL171" s="163"/>
      <c r="AM171" s="163"/>
      <c r="AN171" s="163"/>
      <c r="AO171" s="162"/>
    </row>
    <row r="172" customFormat="false" ht="15" hidden="false" customHeight="false" outlineLevel="0" collapsed="false">
      <c r="F172" s="26"/>
      <c r="H172" s="26"/>
      <c r="I172" s="162"/>
      <c r="J172" s="162"/>
      <c r="L172" s="26"/>
      <c r="N172" s="26"/>
      <c r="O172" s="162"/>
      <c r="P172" s="162"/>
      <c r="R172" s="26"/>
      <c r="T172" s="26"/>
      <c r="U172" s="162"/>
      <c r="V172" s="162"/>
      <c r="X172" s="26"/>
      <c r="Z172" s="26"/>
      <c r="AA172" s="162"/>
      <c r="AB172" s="162"/>
      <c r="AE172" s="163"/>
      <c r="AF172" s="163"/>
      <c r="AG172" s="163"/>
      <c r="AH172" s="163"/>
      <c r="AK172" s="163"/>
      <c r="AL172" s="163"/>
      <c r="AM172" s="163"/>
      <c r="AN172" s="163"/>
      <c r="AO172" s="162"/>
    </row>
    <row r="173" customFormat="false" ht="15" hidden="false" customHeight="false" outlineLevel="0" collapsed="false">
      <c r="F173" s="26"/>
      <c r="H173" s="26"/>
      <c r="I173" s="162"/>
      <c r="J173" s="162"/>
      <c r="L173" s="26"/>
      <c r="N173" s="26"/>
      <c r="O173" s="162"/>
      <c r="P173" s="162"/>
      <c r="R173" s="26"/>
      <c r="T173" s="26"/>
      <c r="U173" s="162"/>
      <c r="V173" s="162"/>
      <c r="X173" s="26"/>
      <c r="Z173" s="26"/>
      <c r="AA173" s="162"/>
      <c r="AB173" s="162"/>
      <c r="AE173" s="163"/>
      <c r="AF173" s="163"/>
      <c r="AG173" s="163"/>
      <c r="AH173" s="163"/>
      <c r="AK173" s="163"/>
      <c r="AL173" s="163"/>
      <c r="AM173" s="163"/>
      <c r="AN173" s="163"/>
      <c r="AO173" s="162"/>
    </row>
    <row r="174" customFormat="false" ht="15" hidden="false" customHeight="false" outlineLevel="0" collapsed="false">
      <c r="F174" s="26"/>
      <c r="H174" s="26"/>
      <c r="I174" s="26"/>
      <c r="J174" s="26"/>
      <c r="L174" s="26"/>
      <c r="N174" s="26"/>
      <c r="O174" s="26"/>
      <c r="P174" s="26"/>
      <c r="R174" s="26"/>
      <c r="T174" s="26"/>
      <c r="U174" s="26"/>
      <c r="V174" s="26"/>
      <c r="X174" s="26"/>
      <c r="Z174" s="26"/>
      <c r="AA174" s="26"/>
      <c r="AB174" s="26"/>
      <c r="AE174" s="163"/>
      <c r="AF174" s="163"/>
      <c r="AG174" s="163"/>
      <c r="AH174" s="163"/>
      <c r="AK174" s="163"/>
      <c r="AL174" s="163"/>
      <c r="AM174" s="163"/>
      <c r="AN174" s="163"/>
      <c r="AO174" s="162"/>
    </row>
    <row r="175" customFormat="false" ht="15" hidden="false" customHeight="false" outlineLevel="0" collapsed="false">
      <c r="F175" s="26"/>
      <c r="H175" s="26"/>
      <c r="I175" s="26"/>
      <c r="J175" s="26"/>
      <c r="L175" s="26"/>
      <c r="N175" s="26"/>
      <c r="O175" s="26"/>
      <c r="P175" s="26"/>
      <c r="R175" s="26"/>
      <c r="T175" s="26"/>
      <c r="U175" s="26"/>
      <c r="V175" s="26"/>
      <c r="X175" s="26"/>
      <c r="Z175" s="26"/>
      <c r="AA175" s="26"/>
      <c r="AB175" s="26"/>
      <c r="AE175" s="163"/>
      <c r="AF175" s="163"/>
      <c r="AG175" s="163"/>
      <c r="AH175" s="163"/>
      <c r="AK175" s="163"/>
      <c r="AL175" s="163"/>
      <c r="AM175" s="163"/>
      <c r="AN175" s="163"/>
      <c r="AO175" s="162"/>
    </row>
    <row r="176" customFormat="false" ht="15" hidden="false" customHeight="false" outlineLevel="0" collapsed="false">
      <c r="F176" s="26"/>
      <c r="H176" s="26"/>
      <c r="I176" s="26"/>
      <c r="J176" s="26"/>
      <c r="L176" s="26"/>
      <c r="N176" s="26"/>
      <c r="O176" s="26"/>
      <c r="P176" s="26"/>
      <c r="R176" s="26"/>
      <c r="T176" s="26"/>
      <c r="U176" s="26"/>
      <c r="V176" s="26"/>
      <c r="X176" s="26"/>
      <c r="Z176" s="26"/>
      <c r="AA176" s="26"/>
      <c r="AB176" s="26"/>
      <c r="AE176" s="163"/>
      <c r="AF176" s="163"/>
      <c r="AG176" s="163"/>
      <c r="AH176" s="163"/>
      <c r="AK176" s="163"/>
      <c r="AL176" s="163"/>
      <c r="AM176" s="163"/>
      <c r="AN176" s="163"/>
      <c r="AO176" s="162"/>
    </row>
    <row r="177" customFormat="false" ht="15" hidden="false" customHeight="false" outlineLevel="0" collapsed="false">
      <c r="F177" s="26"/>
      <c r="H177" s="26"/>
      <c r="I177" s="26"/>
      <c r="J177" s="26"/>
      <c r="L177" s="26"/>
      <c r="N177" s="26"/>
      <c r="O177" s="26"/>
      <c r="P177" s="26"/>
      <c r="R177" s="26"/>
      <c r="T177" s="26"/>
      <c r="U177" s="26"/>
      <c r="V177" s="26"/>
      <c r="X177" s="26"/>
      <c r="Z177" s="26"/>
      <c r="AA177" s="26"/>
      <c r="AB177" s="26"/>
      <c r="AE177" s="163"/>
      <c r="AF177" s="163"/>
      <c r="AG177" s="163"/>
      <c r="AH177" s="163"/>
      <c r="AK177" s="163"/>
      <c r="AL177" s="163"/>
      <c r="AM177" s="163"/>
      <c r="AN177" s="163"/>
      <c r="AO177" s="162"/>
    </row>
    <row r="178" customFormat="false" ht="15" hidden="false" customHeight="false" outlineLevel="0" collapsed="false">
      <c r="F178" s="163"/>
      <c r="H178" s="163"/>
      <c r="I178" s="163"/>
      <c r="J178" s="163"/>
      <c r="L178" s="163"/>
      <c r="N178" s="163"/>
      <c r="O178" s="163"/>
      <c r="P178" s="163"/>
      <c r="R178" s="163"/>
      <c r="T178" s="163"/>
      <c r="U178" s="163"/>
      <c r="V178" s="163"/>
      <c r="X178" s="163"/>
      <c r="Z178" s="163"/>
      <c r="AA178" s="163"/>
      <c r="AB178" s="163"/>
      <c r="AE178" s="163"/>
      <c r="AF178" s="163"/>
      <c r="AG178" s="163"/>
      <c r="AH178" s="163"/>
      <c r="AK178" s="163"/>
      <c r="AL178" s="163"/>
      <c r="AM178" s="163"/>
      <c r="AN178" s="163"/>
      <c r="AO178" s="162"/>
    </row>
    <row r="179" customFormat="false" ht="15" hidden="false" customHeight="false" outlineLevel="0" collapsed="false">
      <c r="F179" s="26"/>
      <c r="H179" s="26"/>
      <c r="I179" s="26"/>
      <c r="J179" s="26"/>
      <c r="L179" s="26"/>
      <c r="N179" s="26"/>
      <c r="O179" s="26"/>
      <c r="P179" s="26"/>
      <c r="R179" s="26"/>
      <c r="T179" s="26"/>
      <c r="U179" s="26"/>
      <c r="V179" s="26"/>
      <c r="X179" s="26"/>
      <c r="Z179" s="26"/>
      <c r="AA179" s="26"/>
      <c r="AB179" s="26"/>
      <c r="AE179" s="163"/>
      <c r="AF179" s="163"/>
      <c r="AG179" s="163"/>
      <c r="AH179" s="163"/>
      <c r="AK179" s="163"/>
      <c r="AL179" s="163"/>
      <c r="AM179" s="163"/>
      <c r="AN179" s="163"/>
      <c r="AO179" s="162"/>
    </row>
    <row r="180" customFormat="false" ht="15" hidden="false" customHeight="false" outlineLevel="0" collapsed="false">
      <c r="F180" s="26"/>
      <c r="H180" s="26"/>
      <c r="I180" s="26"/>
      <c r="J180" s="26"/>
      <c r="L180" s="26"/>
      <c r="N180" s="26"/>
      <c r="O180" s="26"/>
      <c r="P180" s="26"/>
      <c r="R180" s="26"/>
      <c r="T180" s="26"/>
      <c r="U180" s="26"/>
      <c r="V180" s="26"/>
      <c r="X180" s="26"/>
      <c r="Z180" s="26"/>
      <c r="AA180" s="26"/>
      <c r="AB180" s="26"/>
      <c r="AE180" s="163"/>
      <c r="AF180" s="163"/>
      <c r="AG180" s="163"/>
      <c r="AH180" s="163"/>
      <c r="AK180" s="163"/>
      <c r="AL180" s="163"/>
      <c r="AM180" s="163"/>
      <c r="AN180" s="163"/>
      <c r="AO180" s="162"/>
    </row>
    <row r="181" customFormat="false" ht="15" hidden="false" customHeight="false" outlineLevel="0" collapsed="false">
      <c r="F181" s="26"/>
      <c r="H181" s="26"/>
      <c r="I181" s="26"/>
      <c r="J181" s="26"/>
      <c r="L181" s="26"/>
      <c r="N181" s="26"/>
      <c r="O181" s="26"/>
      <c r="P181" s="26"/>
      <c r="R181" s="26"/>
      <c r="T181" s="26"/>
      <c r="U181" s="26"/>
      <c r="V181" s="26"/>
      <c r="X181" s="26"/>
      <c r="Z181" s="26"/>
      <c r="AA181" s="26"/>
      <c r="AB181" s="26"/>
      <c r="AE181" s="163"/>
      <c r="AF181" s="163"/>
      <c r="AG181" s="163"/>
      <c r="AH181" s="163"/>
      <c r="AK181" s="163"/>
      <c r="AL181" s="163"/>
      <c r="AM181" s="163"/>
      <c r="AN181" s="163"/>
      <c r="AO181" s="162"/>
    </row>
    <row r="182" customFormat="false" ht="15" hidden="false" customHeight="false" outlineLevel="0" collapsed="false">
      <c r="F182" s="26"/>
      <c r="H182" s="26"/>
      <c r="I182" s="26"/>
      <c r="J182" s="26"/>
      <c r="L182" s="26"/>
      <c r="N182" s="26"/>
      <c r="O182" s="26"/>
      <c r="P182" s="26"/>
      <c r="R182" s="26"/>
      <c r="T182" s="26"/>
      <c r="U182" s="26"/>
      <c r="V182" s="26"/>
      <c r="X182" s="26"/>
      <c r="Z182" s="26"/>
      <c r="AA182" s="26"/>
      <c r="AB182" s="26"/>
      <c r="AE182" s="163"/>
      <c r="AF182" s="163"/>
      <c r="AG182" s="163"/>
      <c r="AH182" s="163"/>
      <c r="AK182" s="163"/>
      <c r="AL182" s="163"/>
      <c r="AM182" s="163"/>
      <c r="AN182" s="163"/>
      <c r="AO182" s="162"/>
    </row>
    <row r="183" customFormat="false" ht="15" hidden="false" customHeight="false" outlineLevel="0" collapsed="false">
      <c r="F183" s="26"/>
      <c r="H183" s="26"/>
      <c r="I183" s="26"/>
      <c r="J183" s="26"/>
      <c r="L183" s="26"/>
      <c r="N183" s="26"/>
      <c r="O183" s="26"/>
      <c r="P183" s="26"/>
      <c r="R183" s="26"/>
      <c r="T183" s="26"/>
      <c r="U183" s="26"/>
      <c r="V183" s="26"/>
      <c r="X183" s="26"/>
      <c r="Z183" s="26"/>
      <c r="AA183" s="26"/>
      <c r="AB183" s="26"/>
      <c r="AE183" s="163"/>
      <c r="AF183" s="163"/>
      <c r="AG183" s="163"/>
      <c r="AH183" s="163"/>
      <c r="AK183" s="163"/>
      <c r="AL183" s="163"/>
      <c r="AM183" s="163"/>
      <c r="AN183" s="163"/>
      <c r="AO183" s="162"/>
    </row>
    <row r="184" customFormat="false" ht="15" hidden="false" customHeight="false" outlineLevel="0" collapsed="false">
      <c r="F184" s="26"/>
      <c r="H184" s="26"/>
      <c r="I184" s="26"/>
      <c r="J184" s="26"/>
      <c r="L184" s="26"/>
      <c r="N184" s="26"/>
      <c r="O184" s="26"/>
      <c r="P184" s="26"/>
      <c r="R184" s="26"/>
      <c r="T184" s="26"/>
      <c r="U184" s="26"/>
      <c r="V184" s="26"/>
      <c r="X184" s="26"/>
      <c r="Z184" s="26"/>
      <c r="AA184" s="26"/>
      <c r="AB184" s="26"/>
      <c r="AE184" s="163"/>
      <c r="AF184" s="163"/>
      <c r="AG184" s="163"/>
      <c r="AH184" s="163"/>
      <c r="AK184" s="163"/>
      <c r="AL184" s="163"/>
      <c r="AM184" s="163"/>
      <c r="AN184" s="163"/>
      <c r="AO184" s="162"/>
    </row>
    <row r="185" customFormat="false" ht="15" hidden="false" customHeight="false" outlineLevel="0" collapsed="false">
      <c r="F185" s="26"/>
      <c r="H185" s="26"/>
      <c r="I185" s="26"/>
      <c r="J185" s="26"/>
      <c r="L185" s="26"/>
      <c r="N185" s="26"/>
      <c r="O185" s="26"/>
      <c r="P185" s="26"/>
      <c r="R185" s="26"/>
      <c r="T185" s="26"/>
      <c r="U185" s="26"/>
      <c r="V185" s="26"/>
      <c r="X185" s="26"/>
      <c r="Z185" s="26"/>
      <c r="AA185" s="26"/>
      <c r="AB185" s="26"/>
      <c r="AE185" s="163"/>
      <c r="AF185" s="163"/>
      <c r="AG185" s="163"/>
      <c r="AH185" s="163"/>
      <c r="AK185" s="163"/>
      <c r="AL185" s="163"/>
      <c r="AM185" s="163"/>
      <c r="AN185" s="163"/>
      <c r="AO185" s="162"/>
    </row>
    <row r="186" customFormat="false" ht="15" hidden="false" customHeight="false" outlineLevel="0" collapsed="false">
      <c r="F186" s="26"/>
      <c r="H186" s="26"/>
      <c r="I186" s="26"/>
      <c r="J186" s="26"/>
      <c r="L186" s="26"/>
      <c r="N186" s="26"/>
      <c r="O186" s="26"/>
      <c r="P186" s="26"/>
      <c r="R186" s="26"/>
      <c r="T186" s="26"/>
      <c r="U186" s="26"/>
      <c r="V186" s="26"/>
      <c r="X186" s="26"/>
      <c r="Z186" s="26"/>
      <c r="AA186" s="26"/>
      <c r="AB186" s="26"/>
      <c r="AE186" s="163"/>
      <c r="AF186" s="163"/>
      <c r="AG186" s="163"/>
      <c r="AH186" s="163"/>
      <c r="AK186" s="163"/>
      <c r="AL186" s="163"/>
      <c r="AM186" s="163"/>
      <c r="AN186" s="163"/>
      <c r="AO186" s="162"/>
    </row>
    <row r="187" customFormat="false" ht="15" hidden="false" customHeight="false" outlineLevel="0" collapsed="false">
      <c r="F187" s="26"/>
      <c r="H187" s="26"/>
      <c r="I187" s="26"/>
      <c r="J187" s="26"/>
      <c r="L187" s="26"/>
      <c r="N187" s="26"/>
      <c r="O187" s="26"/>
      <c r="P187" s="26"/>
      <c r="R187" s="26"/>
      <c r="T187" s="26"/>
      <c r="U187" s="26"/>
      <c r="V187" s="26"/>
      <c r="X187" s="26"/>
      <c r="Z187" s="26"/>
      <c r="AA187" s="26"/>
      <c r="AB187" s="26"/>
      <c r="AE187" s="163"/>
      <c r="AF187" s="163"/>
      <c r="AG187" s="163"/>
      <c r="AH187" s="163"/>
      <c r="AK187" s="163"/>
      <c r="AL187" s="163"/>
      <c r="AM187" s="163"/>
      <c r="AN187" s="163"/>
      <c r="AO187" s="162"/>
    </row>
    <row r="188" customFormat="false" ht="15" hidden="false" customHeight="false" outlineLevel="0" collapsed="false">
      <c r="F188" s="26"/>
      <c r="H188" s="26"/>
      <c r="I188" s="26"/>
      <c r="J188" s="26"/>
      <c r="L188" s="26"/>
      <c r="N188" s="26"/>
      <c r="O188" s="26"/>
      <c r="P188" s="26"/>
      <c r="R188" s="26"/>
      <c r="T188" s="26"/>
      <c r="U188" s="26"/>
      <c r="V188" s="26"/>
      <c r="X188" s="26"/>
      <c r="Z188" s="26"/>
      <c r="AA188" s="26"/>
      <c r="AB188" s="26"/>
      <c r="AE188" s="163"/>
      <c r="AF188" s="163"/>
      <c r="AG188" s="163"/>
      <c r="AH188" s="163"/>
      <c r="AK188" s="163"/>
      <c r="AL188" s="163"/>
      <c r="AM188" s="163"/>
      <c r="AN188" s="163"/>
      <c r="AO188" s="162"/>
    </row>
    <row r="189" customFormat="false" ht="15" hidden="false" customHeight="false" outlineLevel="0" collapsed="false">
      <c r="F189" s="163"/>
      <c r="H189" s="163"/>
      <c r="I189" s="163"/>
      <c r="J189" s="163"/>
      <c r="L189" s="163"/>
      <c r="N189" s="163"/>
      <c r="O189" s="163"/>
      <c r="P189" s="163"/>
      <c r="R189" s="163"/>
      <c r="T189" s="163"/>
      <c r="U189" s="163"/>
      <c r="V189" s="163"/>
      <c r="X189" s="163"/>
      <c r="Z189" s="163"/>
      <c r="AA189" s="163"/>
      <c r="AB189" s="163"/>
      <c r="AE189" s="163"/>
      <c r="AF189" s="163"/>
      <c r="AG189" s="163"/>
      <c r="AH189" s="163"/>
      <c r="AK189" s="163"/>
      <c r="AL189" s="163"/>
      <c r="AM189" s="163"/>
      <c r="AN189" s="163"/>
      <c r="AO189" s="162"/>
    </row>
    <row r="190" customFormat="false" ht="15" hidden="false" customHeight="false" outlineLevel="0" collapsed="false">
      <c r="F190" s="26"/>
      <c r="H190" s="26"/>
      <c r="I190" s="26"/>
      <c r="J190" s="26"/>
      <c r="L190" s="26"/>
      <c r="N190" s="26"/>
      <c r="O190" s="26"/>
      <c r="P190" s="26"/>
      <c r="R190" s="26"/>
      <c r="T190" s="26"/>
      <c r="U190" s="26"/>
      <c r="V190" s="26"/>
      <c r="X190" s="26"/>
      <c r="Z190" s="26"/>
      <c r="AA190" s="26"/>
      <c r="AB190" s="26"/>
      <c r="AE190" s="163"/>
      <c r="AF190" s="163"/>
      <c r="AG190" s="163"/>
      <c r="AH190" s="163"/>
      <c r="AK190" s="163"/>
      <c r="AL190" s="163"/>
      <c r="AM190" s="163"/>
      <c r="AN190" s="163"/>
      <c r="AO190" s="162"/>
    </row>
    <row r="191" customFormat="false" ht="15" hidden="false" customHeight="false" outlineLevel="0" collapsed="false">
      <c r="F191" s="26"/>
      <c r="H191" s="26"/>
      <c r="I191" s="26"/>
      <c r="J191" s="26"/>
      <c r="L191" s="26"/>
      <c r="N191" s="26"/>
      <c r="O191" s="26"/>
      <c r="P191" s="26"/>
      <c r="R191" s="26"/>
      <c r="T191" s="26"/>
      <c r="U191" s="26"/>
      <c r="V191" s="26"/>
      <c r="X191" s="26"/>
      <c r="Z191" s="26"/>
      <c r="AA191" s="26"/>
      <c r="AB191" s="26"/>
      <c r="AE191" s="163"/>
      <c r="AF191" s="163"/>
      <c r="AG191" s="163"/>
      <c r="AH191" s="163"/>
      <c r="AK191" s="163"/>
      <c r="AL191" s="163"/>
      <c r="AM191" s="163"/>
      <c r="AN191" s="163"/>
      <c r="AO191" s="162"/>
    </row>
    <row r="192" customFormat="false" ht="15" hidden="false" customHeight="false" outlineLevel="0" collapsed="false">
      <c r="F192" s="26"/>
      <c r="H192" s="26"/>
      <c r="I192" s="26"/>
      <c r="J192" s="26"/>
      <c r="L192" s="26"/>
      <c r="N192" s="26"/>
      <c r="O192" s="26"/>
      <c r="P192" s="26"/>
      <c r="R192" s="26"/>
      <c r="T192" s="26"/>
      <c r="U192" s="26"/>
      <c r="V192" s="26"/>
      <c r="X192" s="26"/>
      <c r="Z192" s="26"/>
      <c r="AA192" s="26"/>
      <c r="AB192" s="26"/>
      <c r="AE192" s="163"/>
      <c r="AF192" s="163"/>
      <c r="AG192" s="163"/>
      <c r="AH192" s="163"/>
      <c r="AK192" s="163"/>
      <c r="AL192" s="163"/>
      <c r="AM192" s="163"/>
      <c r="AN192" s="163"/>
      <c r="AO192" s="162"/>
    </row>
    <row r="193" customFormat="false" ht="15" hidden="false" customHeight="false" outlineLevel="0" collapsed="false">
      <c r="F193" s="26"/>
      <c r="H193" s="26"/>
      <c r="I193" s="26"/>
      <c r="J193" s="26"/>
      <c r="L193" s="26"/>
      <c r="N193" s="26"/>
      <c r="O193" s="26"/>
      <c r="P193" s="26"/>
      <c r="R193" s="26"/>
      <c r="T193" s="26"/>
      <c r="U193" s="26"/>
      <c r="V193" s="26"/>
      <c r="X193" s="26"/>
      <c r="Z193" s="26"/>
      <c r="AA193" s="26"/>
      <c r="AB193" s="26"/>
      <c r="AE193" s="163"/>
      <c r="AF193" s="163"/>
      <c r="AG193" s="163"/>
      <c r="AH193" s="163"/>
      <c r="AK193" s="163"/>
      <c r="AL193" s="163"/>
      <c r="AM193" s="163"/>
      <c r="AN193" s="163"/>
      <c r="AO193" s="162"/>
    </row>
    <row r="194" customFormat="false" ht="15" hidden="false" customHeight="false" outlineLevel="0" collapsed="false">
      <c r="F194" s="26"/>
      <c r="H194" s="26"/>
      <c r="I194" s="26"/>
      <c r="J194" s="26"/>
      <c r="L194" s="26"/>
      <c r="N194" s="26"/>
      <c r="O194" s="26"/>
      <c r="P194" s="26"/>
      <c r="R194" s="26"/>
      <c r="T194" s="26"/>
      <c r="U194" s="26"/>
      <c r="V194" s="26"/>
      <c r="X194" s="26"/>
      <c r="Z194" s="26"/>
      <c r="AA194" s="26"/>
      <c r="AB194" s="26"/>
      <c r="AE194" s="163"/>
      <c r="AF194" s="163"/>
      <c r="AG194" s="163"/>
      <c r="AH194" s="163"/>
      <c r="AK194" s="163"/>
      <c r="AL194" s="163"/>
      <c r="AM194" s="163"/>
      <c r="AN194" s="163"/>
      <c r="AO194" s="162"/>
    </row>
    <row r="195" customFormat="false" ht="15" hidden="false" customHeight="false" outlineLevel="0" collapsed="false">
      <c r="F195" s="26"/>
      <c r="H195" s="26"/>
      <c r="I195" s="26"/>
      <c r="J195" s="26"/>
      <c r="L195" s="26"/>
      <c r="N195" s="26"/>
      <c r="O195" s="26"/>
      <c r="P195" s="26"/>
      <c r="R195" s="26"/>
      <c r="T195" s="26"/>
      <c r="U195" s="26"/>
      <c r="V195" s="26"/>
      <c r="X195" s="26"/>
      <c r="Z195" s="26"/>
      <c r="AA195" s="26"/>
      <c r="AB195" s="26"/>
      <c r="AE195" s="163"/>
      <c r="AF195" s="163"/>
      <c r="AG195" s="163"/>
      <c r="AH195" s="163"/>
      <c r="AK195" s="163"/>
      <c r="AL195" s="163"/>
      <c r="AM195" s="163"/>
      <c r="AN195" s="163"/>
      <c r="AO195" s="162"/>
    </row>
    <row r="196" customFormat="false" ht="15" hidden="false" customHeight="false" outlineLevel="0" collapsed="false">
      <c r="F196" s="26"/>
      <c r="H196" s="26"/>
      <c r="I196" s="26"/>
      <c r="J196" s="26"/>
      <c r="L196" s="26"/>
      <c r="N196" s="26"/>
      <c r="O196" s="26"/>
      <c r="P196" s="26"/>
      <c r="R196" s="26"/>
      <c r="T196" s="26"/>
      <c r="U196" s="26"/>
      <c r="V196" s="26"/>
      <c r="X196" s="26"/>
      <c r="Z196" s="26"/>
      <c r="AA196" s="26"/>
      <c r="AB196" s="26"/>
      <c r="AE196" s="163"/>
      <c r="AF196" s="163"/>
      <c r="AG196" s="163"/>
      <c r="AH196" s="163"/>
      <c r="AK196" s="163"/>
      <c r="AL196" s="163"/>
      <c r="AM196" s="163"/>
      <c r="AN196" s="163"/>
      <c r="AO196" s="162"/>
    </row>
    <row r="197" customFormat="false" ht="15" hidden="false" customHeight="false" outlineLevel="0" collapsed="false">
      <c r="F197" s="26"/>
      <c r="H197" s="26"/>
      <c r="I197" s="26"/>
      <c r="J197" s="26"/>
      <c r="L197" s="26"/>
      <c r="N197" s="26"/>
      <c r="O197" s="26"/>
      <c r="P197" s="26"/>
      <c r="R197" s="26"/>
      <c r="T197" s="26"/>
      <c r="U197" s="26"/>
      <c r="V197" s="26"/>
      <c r="X197" s="26"/>
      <c r="Z197" s="26"/>
      <c r="AA197" s="26"/>
      <c r="AB197" s="26"/>
      <c r="AE197" s="163"/>
      <c r="AF197" s="163"/>
      <c r="AG197" s="163"/>
      <c r="AH197" s="163"/>
      <c r="AK197" s="163"/>
      <c r="AL197" s="163"/>
      <c r="AM197" s="163"/>
      <c r="AN197" s="163"/>
      <c r="AO197" s="162"/>
    </row>
    <row r="198" customFormat="false" ht="15" hidden="false" customHeight="false" outlineLevel="0" collapsed="false">
      <c r="F198" s="26"/>
      <c r="H198" s="26"/>
      <c r="I198" s="26"/>
      <c r="J198" s="26"/>
      <c r="L198" s="26"/>
      <c r="N198" s="26"/>
      <c r="O198" s="26"/>
      <c r="P198" s="26"/>
      <c r="R198" s="26"/>
      <c r="T198" s="26"/>
      <c r="U198" s="26"/>
      <c r="V198" s="26"/>
      <c r="X198" s="26"/>
      <c r="Z198" s="26"/>
      <c r="AA198" s="26"/>
      <c r="AB198" s="26"/>
      <c r="AE198" s="163"/>
      <c r="AF198" s="163"/>
      <c r="AG198" s="163"/>
      <c r="AH198" s="163"/>
      <c r="AK198" s="163"/>
      <c r="AL198" s="163"/>
      <c r="AM198" s="163"/>
      <c r="AN198" s="163"/>
      <c r="AO198" s="162"/>
    </row>
    <row r="199" customFormat="false" ht="15" hidden="false" customHeight="false" outlineLevel="0" collapsed="false">
      <c r="F199" s="26"/>
      <c r="H199" s="26"/>
      <c r="I199" s="26"/>
      <c r="J199" s="26"/>
      <c r="L199" s="26"/>
      <c r="N199" s="26"/>
      <c r="O199" s="26"/>
      <c r="P199" s="26"/>
      <c r="R199" s="26"/>
      <c r="T199" s="26"/>
      <c r="U199" s="26"/>
      <c r="V199" s="26"/>
      <c r="X199" s="26"/>
      <c r="Z199" s="26"/>
      <c r="AA199" s="26"/>
      <c r="AB199" s="26"/>
      <c r="AE199" s="163"/>
      <c r="AF199" s="163"/>
      <c r="AG199" s="163"/>
      <c r="AH199" s="163"/>
      <c r="AK199" s="163"/>
      <c r="AL199" s="163"/>
      <c r="AM199" s="163"/>
      <c r="AN199" s="163"/>
      <c r="AO199" s="162"/>
    </row>
    <row r="200" customFormat="false" ht="15" hidden="false" customHeight="false" outlineLevel="0" collapsed="false">
      <c r="F200" s="163"/>
      <c r="H200" s="163"/>
      <c r="I200" s="163"/>
      <c r="J200" s="163"/>
      <c r="L200" s="163"/>
      <c r="N200" s="163"/>
      <c r="O200" s="163"/>
      <c r="P200" s="163"/>
      <c r="R200" s="163"/>
      <c r="T200" s="163"/>
      <c r="U200" s="163"/>
      <c r="V200" s="163"/>
      <c r="X200" s="163"/>
      <c r="Z200" s="163"/>
      <c r="AA200" s="163"/>
      <c r="AB200" s="163"/>
      <c r="AE200" s="163"/>
      <c r="AF200" s="163"/>
      <c r="AG200" s="163"/>
      <c r="AH200" s="163"/>
      <c r="AK200" s="163"/>
      <c r="AL200" s="163"/>
      <c r="AM200" s="163"/>
      <c r="AN200" s="163"/>
      <c r="AO200" s="162"/>
    </row>
    <row r="201" customFormat="false" ht="15" hidden="false" customHeight="false" outlineLevel="0" collapsed="false">
      <c r="F201" s="26"/>
      <c r="H201" s="26"/>
      <c r="I201" s="26"/>
      <c r="J201" s="26"/>
      <c r="L201" s="26"/>
      <c r="N201" s="26"/>
      <c r="O201" s="26"/>
      <c r="P201" s="26"/>
      <c r="R201" s="26"/>
      <c r="T201" s="26"/>
      <c r="U201" s="26"/>
      <c r="V201" s="26"/>
      <c r="X201" s="26"/>
      <c r="Z201" s="26"/>
      <c r="AA201" s="26"/>
      <c r="AB201" s="26"/>
      <c r="AE201" s="163"/>
      <c r="AF201" s="163"/>
      <c r="AG201" s="163"/>
      <c r="AH201" s="163"/>
      <c r="AK201" s="163"/>
      <c r="AL201" s="163"/>
      <c r="AM201" s="163"/>
      <c r="AN201" s="163"/>
      <c r="AO201" s="162"/>
    </row>
    <row r="202" customFormat="false" ht="15" hidden="false" customHeight="false" outlineLevel="0" collapsed="false">
      <c r="F202" s="26"/>
      <c r="H202" s="26"/>
      <c r="I202" s="26"/>
      <c r="J202" s="26"/>
      <c r="L202" s="26"/>
      <c r="N202" s="26"/>
      <c r="O202" s="26"/>
      <c r="P202" s="26"/>
      <c r="R202" s="26"/>
      <c r="T202" s="26"/>
      <c r="U202" s="26"/>
      <c r="V202" s="26"/>
      <c r="X202" s="26"/>
      <c r="Z202" s="26"/>
      <c r="AA202" s="26"/>
      <c r="AB202" s="26"/>
      <c r="AE202" s="163"/>
      <c r="AF202" s="163"/>
      <c r="AG202" s="163"/>
      <c r="AH202" s="163"/>
      <c r="AK202" s="163"/>
      <c r="AL202" s="163"/>
      <c r="AM202" s="163"/>
      <c r="AN202" s="163"/>
      <c r="AO202" s="162"/>
    </row>
    <row r="203" customFormat="false" ht="15" hidden="false" customHeight="false" outlineLevel="0" collapsed="false">
      <c r="F203" s="26"/>
      <c r="H203" s="26"/>
      <c r="I203" s="26"/>
      <c r="J203" s="26"/>
      <c r="L203" s="26"/>
      <c r="N203" s="26"/>
      <c r="O203" s="26"/>
      <c r="P203" s="26"/>
      <c r="R203" s="26"/>
      <c r="T203" s="26"/>
      <c r="U203" s="26"/>
      <c r="V203" s="26"/>
      <c r="X203" s="26"/>
      <c r="Z203" s="26"/>
      <c r="AA203" s="26"/>
      <c r="AB203" s="26"/>
      <c r="AE203" s="163"/>
      <c r="AF203" s="163"/>
      <c r="AG203" s="163"/>
      <c r="AH203" s="163"/>
      <c r="AK203" s="163"/>
      <c r="AL203" s="163"/>
      <c r="AM203" s="163"/>
      <c r="AN203" s="163"/>
      <c r="AO203" s="162"/>
    </row>
    <row r="204" customFormat="false" ht="15" hidden="false" customHeight="false" outlineLevel="0" collapsed="false">
      <c r="F204" s="26"/>
      <c r="H204" s="26"/>
      <c r="I204" s="26"/>
      <c r="J204" s="26"/>
      <c r="L204" s="26"/>
      <c r="N204" s="26"/>
      <c r="O204" s="26"/>
      <c r="P204" s="26"/>
      <c r="R204" s="26"/>
      <c r="T204" s="26"/>
      <c r="U204" s="26"/>
      <c r="V204" s="26"/>
      <c r="X204" s="26"/>
      <c r="Z204" s="26"/>
      <c r="AA204" s="26"/>
      <c r="AB204" s="26"/>
      <c r="AE204" s="163"/>
      <c r="AF204" s="163"/>
      <c r="AG204" s="163"/>
      <c r="AH204" s="163"/>
      <c r="AK204" s="163"/>
      <c r="AL204" s="163"/>
      <c r="AM204" s="163"/>
      <c r="AN204" s="163"/>
      <c r="AO204" s="162"/>
    </row>
    <row r="205" customFormat="false" ht="15" hidden="false" customHeight="false" outlineLevel="0" collapsed="false">
      <c r="F205" s="26"/>
      <c r="H205" s="26"/>
      <c r="I205" s="26"/>
      <c r="J205" s="26"/>
      <c r="L205" s="26"/>
      <c r="N205" s="26"/>
      <c r="O205" s="26"/>
      <c r="P205" s="26"/>
      <c r="R205" s="26"/>
      <c r="T205" s="26"/>
      <c r="U205" s="26"/>
      <c r="V205" s="26"/>
      <c r="X205" s="26"/>
      <c r="Z205" s="26"/>
      <c r="AA205" s="26"/>
      <c r="AB205" s="26"/>
      <c r="AE205" s="163"/>
      <c r="AF205" s="163"/>
      <c r="AG205" s="163"/>
      <c r="AH205" s="163"/>
      <c r="AK205" s="163"/>
      <c r="AL205" s="163"/>
      <c r="AM205" s="163"/>
      <c r="AN205" s="163"/>
      <c r="AO205" s="162"/>
    </row>
    <row r="206" customFormat="false" ht="15" hidden="false" customHeight="false" outlineLevel="0" collapsed="false">
      <c r="F206" s="26"/>
      <c r="H206" s="26"/>
      <c r="I206" s="26"/>
      <c r="J206" s="26"/>
      <c r="L206" s="26"/>
      <c r="N206" s="26"/>
      <c r="O206" s="26"/>
      <c r="P206" s="26"/>
      <c r="R206" s="26"/>
      <c r="T206" s="26"/>
      <c r="U206" s="26"/>
      <c r="V206" s="26"/>
      <c r="X206" s="26"/>
      <c r="Z206" s="26"/>
      <c r="AA206" s="26"/>
      <c r="AB206" s="26"/>
      <c r="AE206" s="163"/>
      <c r="AF206" s="163"/>
      <c r="AG206" s="163"/>
      <c r="AH206" s="163"/>
      <c r="AK206" s="163"/>
      <c r="AL206" s="163"/>
      <c r="AM206" s="163"/>
      <c r="AN206" s="163"/>
      <c r="AO206" s="162"/>
    </row>
    <row r="207" customFormat="false" ht="15" hidden="false" customHeight="false" outlineLevel="0" collapsed="false">
      <c r="F207" s="26"/>
      <c r="H207" s="26"/>
      <c r="I207" s="26"/>
      <c r="J207" s="26"/>
      <c r="L207" s="26"/>
      <c r="N207" s="26"/>
      <c r="O207" s="26"/>
      <c r="P207" s="26"/>
      <c r="R207" s="26"/>
      <c r="T207" s="26"/>
      <c r="U207" s="26"/>
      <c r="V207" s="26"/>
      <c r="X207" s="26"/>
      <c r="Z207" s="26"/>
      <c r="AA207" s="26"/>
      <c r="AB207" s="26"/>
      <c r="AE207" s="163"/>
      <c r="AF207" s="163"/>
      <c r="AG207" s="163"/>
      <c r="AH207" s="163"/>
      <c r="AK207" s="163"/>
      <c r="AL207" s="163"/>
      <c r="AM207" s="163"/>
      <c r="AN207" s="163"/>
      <c r="AO207" s="162"/>
    </row>
    <row r="208" customFormat="false" ht="15" hidden="false" customHeight="false" outlineLevel="0" collapsed="false">
      <c r="F208" s="26"/>
      <c r="H208" s="26"/>
      <c r="I208" s="26"/>
      <c r="J208" s="26"/>
      <c r="L208" s="26"/>
      <c r="N208" s="26"/>
      <c r="O208" s="26"/>
      <c r="P208" s="26"/>
      <c r="R208" s="26"/>
      <c r="T208" s="26"/>
      <c r="U208" s="26"/>
      <c r="V208" s="26"/>
      <c r="X208" s="26"/>
      <c r="Z208" s="26"/>
      <c r="AA208" s="26"/>
      <c r="AB208" s="26"/>
      <c r="AE208" s="163"/>
      <c r="AF208" s="163"/>
      <c r="AG208" s="163"/>
      <c r="AH208" s="163"/>
      <c r="AK208" s="163"/>
      <c r="AL208" s="163"/>
      <c r="AM208" s="163"/>
      <c r="AN208" s="163"/>
      <c r="AO208" s="162"/>
    </row>
    <row r="209" customFormat="false" ht="15" hidden="false" customHeight="false" outlineLevel="0" collapsed="false">
      <c r="F209" s="26"/>
      <c r="H209" s="26"/>
      <c r="I209" s="26"/>
      <c r="J209" s="26"/>
      <c r="L209" s="26"/>
      <c r="N209" s="26"/>
      <c r="O209" s="26"/>
      <c r="P209" s="26"/>
      <c r="R209" s="26"/>
      <c r="T209" s="26"/>
      <c r="U209" s="26"/>
      <c r="V209" s="26"/>
      <c r="X209" s="26"/>
      <c r="Z209" s="26"/>
      <c r="AA209" s="26"/>
      <c r="AB209" s="26"/>
      <c r="AE209" s="163"/>
      <c r="AF209" s="163"/>
      <c r="AG209" s="163"/>
      <c r="AH209" s="163"/>
      <c r="AK209" s="163"/>
      <c r="AL209" s="163"/>
      <c r="AM209" s="163"/>
      <c r="AN209" s="163"/>
      <c r="AO209" s="162"/>
    </row>
    <row r="210" customFormat="false" ht="15" hidden="false" customHeight="false" outlineLevel="0" collapsed="false">
      <c r="F210" s="26"/>
      <c r="H210" s="26"/>
      <c r="I210" s="26"/>
      <c r="J210" s="26"/>
      <c r="L210" s="26"/>
      <c r="N210" s="26"/>
      <c r="O210" s="26"/>
      <c r="P210" s="26"/>
      <c r="R210" s="26"/>
      <c r="T210" s="26"/>
      <c r="U210" s="26"/>
      <c r="V210" s="26"/>
      <c r="X210" s="26"/>
      <c r="Z210" s="26"/>
      <c r="AA210" s="26"/>
      <c r="AB210" s="26"/>
      <c r="AE210" s="163"/>
      <c r="AF210" s="163"/>
      <c r="AG210" s="163"/>
      <c r="AH210" s="163"/>
      <c r="AK210" s="163"/>
      <c r="AL210" s="163"/>
      <c r="AM210" s="163"/>
      <c r="AN210" s="163"/>
      <c r="AO210" s="162"/>
    </row>
    <row r="211" customFormat="false" ht="15" hidden="false" customHeight="false" outlineLevel="0" collapsed="false">
      <c r="F211" s="163"/>
      <c r="H211" s="163"/>
      <c r="I211" s="163"/>
      <c r="J211" s="163"/>
      <c r="L211" s="163"/>
      <c r="N211" s="163"/>
      <c r="O211" s="163"/>
      <c r="P211" s="163"/>
      <c r="R211" s="163"/>
      <c r="T211" s="163"/>
      <c r="U211" s="163"/>
      <c r="V211" s="163"/>
      <c r="X211" s="163"/>
      <c r="Z211" s="163"/>
      <c r="AA211" s="163"/>
      <c r="AB211" s="163"/>
      <c r="AE211" s="163"/>
      <c r="AF211" s="163"/>
      <c r="AG211" s="163"/>
      <c r="AH211" s="163"/>
      <c r="AK211" s="163"/>
      <c r="AL211" s="163"/>
      <c r="AM211" s="163"/>
      <c r="AN211" s="163"/>
      <c r="AO211" s="162"/>
    </row>
    <row r="212" customFormat="false" ht="15" hidden="false" customHeight="false" outlineLevel="0" collapsed="false">
      <c r="F212" s="26"/>
      <c r="H212" s="26"/>
      <c r="I212" s="26"/>
      <c r="J212" s="26"/>
      <c r="L212" s="26"/>
      <c r="N212" s="26"/>
      <c r="O212" s="26"/>
      <c r="P212" s="26"/>
      <c r="R212" s="26"/>
      <c r="T212" s="26"/>
      <c r="U212" s="26"/>
      <c r="V212" s="26"/>
      <c r="X212" s="26"/>
      <c r="Z212" s="26"/>
      <c r="AA212" s="26"/>
      <c r="AB212" s="26"/>
      <c r="AE212" s="163"/>
      <c r="AF212" s="163"/>
      <c r="AG212" s="163"/>
      <c r="AH212" s="163"/>
      <c r="AK212" s="163"/>
      <c r="AL212" s="163"/>
      <c r="AM212" s="163"/>
      <c r="AN212" s="163"/>
      <c r="AO212" s="162"/>
    </row>
    <row r="213" customFormat="false" ht="15" hidden="false" customHeight="false" outlineLevel="0" collapsed="false">
      <c r="F213" s="26"/>
      <c r="H213" s="26"/>
      <c r="I213" s="26"/>
      <c r="J213" s="26"/>
      <c r="L213" s="26"/>
      <c r="N213" s="26"/>
      <c r="O213" s="26"/>
      <c r="P213" s="26"/>
      <c r="R213" s="26"/>
      <c r="T213" s="26"/>
      <c r="U213" s="26"/>
      <c r="V213" s="26"/>
      <c r="X213" s="26"/>
      <c r="Z213" s="26"/>
      <c r="AA213" s="26"/>
      <c r="AB213" s="26"/>
      <c r="AE213" s="163"/>
      <c r="AF213" s="163"/>
      <c r="AG213" s="163"/>
      <c r="AH213" s="163"/>
      <c r="AK213" s="163"/>
      <c r="AL213" s="163"/>
      <c r="AM213" s="163"/>
      <c r="AN213" s="163"/>
      <c r="AO213" s="162"/>
    </row>
    <row r="214" customFormat="false" ht="15" hidden="false" customHeight="false" outlineLevel="0" collapsed="false">
      <c r="F214" s="26"/>
      <c r="H214" s="26"/>
      <c r="I214" s="26"/>
      <c r="J214" s="26"/>
      <c r="L214" s="26"/>
      <c r="N214" s="26"/>
      <c r="O214" s="26"/>
      <c r="P214" s="26"/>
      <c r="R214" s="26"/>
      <c r="T214" s="26"/>
      <c r="U214" s="26"/>
      <c r="V214" s="26"/>
      <c r="X214" s="26"/>
      <c r="Z214" s="26"/>
      <c r="AA214" s="26"/>
      <c r="AB214" s="26"/>
      <c r="AE214" s="163"/>
      <c r="AF214" s="163"/>
      <c r="AG214" s="163"/>
      <c r="AH214" s="163"/>
      <c r="AK214" s="163"/>
      <c r="AL214" s="163"/>
      <c r="AM214" s="163"/>
      <c r="AN214" s="163"/>
      <c r="AO214" s="162"/>
    </row>
    <row r="215" customFormat="false" ht="15" hidden="false" customHeight="false" outlineLevel="0" collapsed="false">
      <c r="F215" s="26"/>
      <c r="H215" s="26"/>
      <c r="I215" s="26"/>
      <c r="J215" s="26"/>
      <c r="L215" s="26"/>
      <c r="N215" s="26"/>
      <c r="O215" s="26"/>
      <c r="P215" s="26"/>
      <c r="R215" s="26"/>
      <c r="T215" s="26"/>
      <c r="U215" s="26"/>
      <c r="V215" s="26"/>
      <c r="X215" s="26"/>
      <c r="Z215" s="26"/>
      <c r="AA215" s="26"/>
      <c r="AB215" s="26"/>
      <c r="AE215" s="163"/>
      <c r="AF215" s="163"/>
      <c r="AG215" s="163"/>
      <c r="AH215" s="163"/>
      <c r="AK215" s="163"/>
      <c r="AL215" s="163"/>
      <c r="AM215" s="163"/>
      <c r="AN215" s="163"/>
      <c r="AO215" s="162"/>
    </row>
    <row r="216" customFormat="false" ht="15" hidden="false" customHeight="false" outlineLevel="0" collapsed="false">
      <c r="F216" s="26"/>
      <c r="H216" s="26"/>
      <c r="I216" s="26"/>
      <c r="J216" s="26"/>
      <c r="L216" s="26"/>
      <c r="N216" s="26"/>
      <c r="O216" s="26"/>
      <c r="P216" s="26"/>
      <c r="R216" s="26"/>
      <c r="T216" s="26"/>
      <c r="U216" s="26"/>
      <c r="V216" s="26"/>
      <c r="X216" s="26"/>
      <c r="Z216" s="26"/>
      <c r="AA216" s="26"/>
      <c r="AB216" s="26"/>
      <c r="AE216" s="163"/>
      <c r="AF216" s="163"/>
      <c r="AG216" s="163"/>
      <c r="AH216" s="163"/>
      <c r="AK216" s="163"/>
      <c r="AL216" s="163"/>
      <c r="AM216" s="163"/>
      <c r="AN216" s="163"/>
      <c r="AO216" s="162"/>
    </row>
    <row r="217" customFormat="false" ht="15" hidden="false" customHeight="false" outlineLevel="0" collapsed="false">
      <c r="F217" s="26"/>
      <c r="H217" s="26"/>
      <c r="I217" s="26"/>
      <c r="J217" s="26"/>
      <c r="L217" s="26"/>
      <c r="N217" s="26"/>
      <c r="O217" s="26"/>
      <c r="P217" s="26"/>
      <c r="R217" s="26"/>
      <c r="T217" s="26"/>
      <c r="U217" s="26"/>
      <c r="V217" s="26"/>
      <c r="X217" s="26"/>
      <c r="Z217" s="26"/>
      <c r="AA217" s="26"/>
      <c r="AB217" s="26"/>
      <c r="AE217" s="163"/>
      <c r="AF217" s="163"/>
      <c r="AG217" s="163"/>
      <c r="AH217" s="163"/>
      <c r="AK217" s="163"/>
      <c r="AL217" s="163"/>
      <c r="AM217" s="163"/>
      <c r="AN217" s="163"/>
      <c r="AO217" s="162"/>
    </row>
    <row r="218" customFormat="false" ht="15" hidden="false" customHeight="false" outlineLevel="0" collapsed="false">
      <c r="F218" s="26"/>
      <c r="H218" s="26"/>
      <c r="I218" s="26"/>
      <c r="J218" s="26"/>
      <c r="L218" s="26"/>
      <c r="N218" s="26"/>
      <c r="O218" s="26"/>
      <c r="P218" s="26"/>
      <c r="R218" s="26"/>
      <c r="T218" s="26"/>
      <c r="U218" s="26"/>
      <c r="V218" s="26"/>
      <c r="X218" s="26"/>
      <c r="Z218" s="26"/>
      <c r="AA218" s="26"/>
      <c r="AB218" s="26"/>
      <c r="AE218" s="163"/>
      <c r="AF218" s="163"/>
      <c r="AG218" s="163"/>
      <c r="AH218" s="163"/>
      <c r="AK218" s="163"/>
      <c r="AL218" s="163"/>
      <c r="AM218" s="163"/>
      <c r="AN218" s="163"/>
      <c r="AO218" s="162"/>
    </row>
    <row r="219" customFormat="false" ht="15" hidden="false" customHeight="false" outlineLevel="0" collapsed="false">
      <c r="F219" s="26"/>
      <c r="H219" s="26"/>
      <c r="I219" s="26"/>
      <c r="J219" s="26"/>
      <c r="L219" s="26"/>
      <c r="N219" s="26"/>
      <c r="O219" s="26"/>
      <c r="P219" s="26"/>
      <c r="R219" s="26"/>
      <c r="T219" s="26"/>
      <c r="U219" s="26"/>
      <c r="V219" s="26"/>
      <c r="X219" s="26"/>
      <c r="Z219" s="26"/>
      <c r="AA219" s="26"/>
      <c r="AB219" s="26"/>
      <c r="AE219" s="163"/>
      <c r="AF219" s="163"/>
      <c r="AG219" s="163"/>
      <c r="AH219" s="163"/>
      <c r="AK219" s="163"/>
      <c r="AL219" s="163"/>
      <c r="AM219" s="163"/>
      <c r="AN219" s="163"/>
      <c r="AO219" s="162"/>
    </row>
    <row r="220" customFormat="false" ht="15" hidden="false" customHeight="false" outlineLevel="0" collapsed="false">
      <c r="F220" s="26"/>
      <c r="H220" s="26"/>
      <c r="I220" s="26"/>
      <c r="J220" s="26"/>
      <c r="L220" s="26"/>
      <c r="N220" s="26"/>
      <c r="O220" s="26"/>
      <c r="P220" s="26"/>
      <c r="R220" s="26"/>
      <c r="T220" s="26"/>
      <c r="U220" s="26"/>
      <c r="V220" s="26"/>
      <c r="X220" s="26"/>
      <c r="Z220" s="26"/>
      <c r="AA220" s="26"/>
      <c r="AB220" s="26"/>
      <c r="AE220" s="163"/>
      <c r="AF220" s="163"/>
      <c r="AG220" s="163"/>
      <c r="AH220" s="163"/>
      <c r="AK220" s="163"/>
      <c r="AL220" s="163"/>
      <c r="AM220" s="163"/>
      <c r="AN220" s="163"/>
      <c r="AO220" s="162"/>
    </row>
    <row r="221" customFormat="false" ht="15" hidden="false" customHeight="false" outlineLevel="0" collapsed="false">
      <c r="F221" s="26"/>
      <c r="H221" s="26"/>
      <c r="I221" s="26"/>
      <c r="J221" s="26"/>
      <c r="L221" s="26"/>
      <c r="N221" s="26"/>
      <c r="O221" s="26"/>
      <c r="P221" s="26"/>
      <c r="R221" s="26"/>
      <c r="T221" s="26"/>
      <c r="U221" s="26"/>
      <c r="V221" s="26"/>
      <c r="X221" s="26"/>
      <c r="Z221" s="26"/>
      <c r="AA221" s="26"/>
      <c r="AB221" s="26"/>
      <c r="AE221" s="163"/>
      <c r="AF221" s="163"/>
      <c r="AG221" s="163"/>
      <c r="AH221" s="163"/>
      <c r="AK221" s="163"/>
      <c r="AL221" s="163"/>
      <c r="AM221" s="163"/>
      <c r="AN221" s="163"/>
      <c r="AO221" s="162"/>
    </row>
    <row r="222" customFormat="false" ht="15" hidden="false" customHeight="false" outlineLevel="0" collapsed="false">
      <c r="F222" s="163"/>
      <c r="H222" s="163"/>
      <c r="I222" s="163"/>
      <c r="J222" s="163"/>
      <c r="L222" s="163"/>
      <c r="N222" s="163"/>
      <c r="O222" s="163"/>
      <c r="P222" s="163"/>
      <c r="R222" s="163"/>
      <c r="T222" s="163"/>
      <c r="U222" s="163"/>
      <c r="V222" s="163"/>
      <c r="X222" s="163"/>
      <c r="Z222" s="163"/>
      <c r="AA222" s="163"/>
      <c r="AB222" s="163"/>
      <c r="AE222" s="163"/>
      <c r="AF222" s="163"/>
      <c r="AG222" s="163"/>
      <c r="AH222" s="163"/>
      <c r="AK222" s="163"/>
      <c r="AL222" s="163"/>
      <c r="AM222" s="163"/>
      <c r="AN222" s="163"/>
      <c r="AO222" s="162"/>
    </row>
    <row r="223" customFormat="false" ht="15" hidden="false" customHeight="false" outlineLevel="0" collapsed="false">
      <c r="F223" s="26"/>
      <c r="H223" s="26"/>
      <c r="I223" s="26"/>
      <c r="J223" s="26"/>
      <c r="L223" s="26"/>
      <c r="N223" s="26"/>
      <c r="O223" s="26"/>
      <c r="P223" s="26"/>
      <c r="R223" s="26"/>
      <c r="T223" s="26"/>
      <c r="U223" s="26"/>
      <c r="V223" s="26"/>
      <c r="X223" s="26"/>
      <c r="Z223" s="26"/>
      <c r="AA223" s="26"/>
      <c r="AB223" s="26"/>
      <c r="AE223" s="163"/>
      <c r="AF223" s="163"/>
      <c r="AG223" s="163"/>
      <c r="AH223" s="163"/>
      <c r="AK223" s="163"/>
      <c r="AL223" s="163"/>
      <c r="AM223" s="163"/>
      <c r="AN223" s="163"/>
      <c r="AO223" s="162"/>
    </row>
    <row r="224" customFormat="false" ht="15" hidden="false" customHeight="false" outlineLevel="0" collapsed="false">
      <c r="F224" s="26"/>
      <c r="H224" s="26"/>
      <c r="I224" s="26"/>
      <c r="J224" s="26"/>
      <c r="L224" s="26"/>
      <c r="N224" s="26"/>
      <c r="O224" s="26"/>
      <c r="P224" s="26"/>
      <c r="R224" s="26"/>
      <c r="T224" s="26"/>
      <c r="U224" s="26"/>
      <c r="V224" s="26"/>
      <c r="X224" s="26"/>
      <c r="Z224" s="26"/>
      <c r="AA224" s="26"/>
      <c r="AB224" s="26"/>
      <c r="AE224" s="163"/>
      <c r="AF224" s="163"/>
      <c r="AG224" s="163"/>
      <c r="AH224" s="163"/>
      <c r="AK224" s="163"/>
      <c r="AL224" s="163"/>
      <c r="AM224" s="163"/>
      <c r="AN224" s="163"/>
      <c r="AO224" s="162"/>
    </row>
    <row r="225" customFormat="false" ht="15" hidden="false" customHeight="false" outlineLevel="0" collapsed="false">
      <c r="F225" s="26"/>
      <c r="H225" s="26"/>
      <c r="I225" s="26"/>
      <c r="J225" s="26"/>
      <c r="L225" s="26"/>
      <c r="N225" s="26"/>
      <c r="O225" s="26"/>
      <c r="P225" s="26"/>
      <c r="R225" s="26"/>
      <c r="T225" s="26"/>
      <c r="U225" s="26"/>
      <c r="V225" s="26"/>
      <c r="X225" s="26"/>
      <c r="Z225" s="26"/>
      <c r="AA225" s="26"/>
      <c r="AB225" s="26"/>
      <c r="AE225" s="163"/>
      <c r="AF225" s="163"/>
      <c r="AG225" s="163"/>
      <c r="AH225" s="163"/>
      <c r="AK225" s="163"/>
      <c r="AL225" s="163"/>
      <c r="AM225" s="163"/>
      <c r="AN225" s="163"/>
      <c r="AO225" s="162"/>
    </row>
    <row r="226" customFormat="false" ht="15" hidden="false" customHeight="false" outlineLevel="0" collapsed="false">
      <c r="F226" s="26"/>
      <c r="H226" s="26"/>
      <c r="I226" s="26"/>
      <c r="J226" s="26"/>
      <c r="L226" s="26"/>
      <c r="N226" s="26"/>
      <c r="O226" s="26"/>
      <c r="P226" s="26"/>
      <c r="R226" s="26"/>
      <c r="T226" s="26"/>
      <c r="U226" s="26"/>
      <c r="V226" s="26"/>
      <c r="X226" s="26"/>
      <c r="Z226" s="26"/>
      <c r="AA226" s="26"/>
      <c r="AB226" s="26"/>
      <c r="AE226" s="163"/>
      <c r="AF226" s="163"/>
      <c r="AG226" s="163"/>
      <c r="AH226" s="163"/>
      <c r="AK226" s="163"/>
      <c r="AL226" s="163"/>
      <c r="AM226" s="163"/>
      <c r="AN226" s="163"/>
      <c r="AO226" s="162"/>
    </row>
    <row r="227" customFormat="false" ht="15" hidden="false" customHeight="false" outlineLevel="0" collapsed="false">
      <c r="F227" s="26"/>
      <c r="H227" s="26"/>
      <c r="I227" s="26"/>
      <c r="J227" s="26"/>
      <c r="L227" s="26"/>
      <c r="N227" s="26"/>
      <c r="O227" s="26"/>
      <c r="P227" s="26"/>
      <c r="R227" s="26"/>
      <c r="T227" s="26"/>
      <c r="U227" s="26"/>
      <c r="V227" s="26"/>
      <c r="X227" s="26"/>
      <c r="Z227" s="26"/>
      <c r="AA227" s="26"/>
      <c r="AB227" s="26"/>
      <c r="AE227" s="163"/>
      <c r="AF227" s="163"/>
      <c r="AG227" s="163"/>
      <c r="AH227" s="163"/>
      <c r="AK227" s="163"/>
      <c r="AL227" s="163"/>
      <c r="AM227" s="163"/>
      <c r="AN227" s="163"/>
      <c r="AO227" s="162"/>
    </row>
    <row r="228" customFormat="false" ht="15" hidden="false" customHeight="false" outlineLevel="0" collapsed="false">
      <c r="F228" s="26"/>
      <c r="H228" s="26"/>
      <c r="I228" s="26"/>
      <c r="J228" s="26"/>
      <c r="L228" s="26"/>
      <c r="N228" s="26"/>
      <c r="O228" s="26"/>
      <c r="P228" s="26"/>
      <c r="R228" s="26"/>
      <c r="T228" s="26"/>
      <c r="U228" s="26"/>
      <c r="V228" s="26"/>
      <c r="X228" s="26"/>
      <c r="Z228" s="26"/>
      <c r="AA228" s="26"/>
      <c r="AB228" s="26"/>
      <c r="AE228" s="163"/>
      <c r="AF228" s="163"/>
      <c r="AG228" s="163"/>
      <c r="AH228" s="163"/>
      <c r="AK228" s="163"/>
      <c r="AL228" s="163"/>
      <c r="AM228" s="163"/>
      <c r="AN228" s="163"/>
      <c r="AO228" s="162"/>
    </row>
    <row r="229" customFormat="false" ht="15" hidden="false" customHeight="false" outlineLevel="0" collapsed="false">
      <c r="F229" s="26"/>
      <c r="H229" s="26"/>
      <c r="I229" s="26"/>
      <c r="J229" s="26"/>
      <c r="L229" s="26"/>
      <c r="N229" s="26"/>
      <c r="O229" s="26"/>
      <c r="P229" s="26"/>
      <c r="R229" s="26"/>
      <c r="T229" s="26"/>
      <c r="U229" s="26"/>
      <c r="V229" s="26"/>
      <c r="X229" s="26"/>
      <c r="Z229" s="26"/>
      <c r="AA229" s="26"/>
      <c r="AB229" s="26"/>
      <c r="AE229" s="163"/>
      <c r="AF229" s="163"/>
      <c r="AG229" s="163"/>
      <c r="AH229" s="163"/>
      <c r="AK229" s="163"/>
      <c r="AL229" s="163"/>
      <c r="AM229" s="163"/>
      <c r="AN229" s="163"/>
      <c r="AO229" s="162"/>
    </row>
    <row r="230" customFormat="false" ht="15" hidden="false" customHeight="false" outlineLevel="0" collapsed="false">
      <c r="F230" s="26"/>
      <c r="H230" s="26"/>
      <c r="I230" s="26"/>
      <c r="J230" s="26"/>
      <c r="L230" s="26"/>
      <c r="N230" s="26"/>
      <c r="O230" s="26"/>
      <c r="P230" s="26"/>
      <c r="R230" s="26"/>
      <c r="T230" s="26"/>
      <c r="U230" s="26"/>
      <c r="V230" s="26"/>
      <c r="X230" s="26"/>
      <c r="Z230" s="26"/>
      <c r="AA230" s="26"/>
      <c r="AB230" s="26"/>
      <c r="AE230" s="163"/>
      <c r="AF230" s="163"/>
      <c r="AG230" s="163"/>
      <c r="AH230" s="163"/>
      <c r="AK230" s="163"/>
      <c r="AL230" s="163"/>
      <c r="AM230" s="163"/>
      <c r="AN230" s="163"/>
      <c r="AO230" s="162"/>
    </row>
    <row r="231" customFormat="false" ht="15" hidden="false" customHeight="false" outlineLevel="0" collapsed="false">
      <c r="F231" s="26"/>
      <c r="H231" s="26"/>
      <c r="I231" s="26"/>
      <c r="J231" s="26"/>
      <c r="L231" s="26"/>
      <c r="N231" s="26"/>
      <c r="O231" s="26"/>
      <c r="P231" s="26"/>
      <c r="R231" s="26"/>
      <c r="T231" s="26"/>
      <c r="U231" s="26"/>
      <c r="V231" s="26"/>
      <c r="X231" s="26"/>
      <c r="Z231" s="26"/>
      <c r="AA231" s="26"/>
      <c r="AB231" s="26"/>
      <c r="AE231" s="163"/>
      <c r="AF231" s="163"/>
      <c r="AG231" s="163"/>
      <c r="AH231" s="163"/>
      <c r="AK231" s="163"/>
      <c r="AL231" s="163"/>
      <c r="AM231" s="163"/>
      <c r="AN231" s="163"/>
      <c r="AO231" s="162"/>
    </row>
    <row r="232" customFormat="false" ht="15" hidden="false" customHeight="false" outlineLevel="0" collapsed="false">
      <c r="F232" s="26"/>
      <c r="H232" s="26"/>
      <c r="I232" s="26"/>
      <c r="J232" s="26"/>
      <c r="L232" s="26"/>
      <c r="N232" s="26"/>
      <c r="O232" s="26"/>
      <c r="P232" s="26"/>
      <c r="R232" s="26"/>
      <c r="T232" s="26"/>
      <c r="U232" s="26"/>
      <c r="V232" s="26"/>
      <c r="X232" s="26"/>
      <c r="Z232" s="26"/>
      <c r="AA232" s="26"/>
      <c r="AB232" s="26"/>
      <c r="AE232" s="163"/>
      <c r="AF232" s="163"/>
      <c r="AG232" s="163"/>
      <c r="AH232" s="163"/>
      <c r="AK232" s="163"/>
      <c r="AL232" s="163"/>
      <c r="AM232" s="163"/>
      <c r="AN232" s="163"/>
      <c r="AO232" s="162"/>
    </row>
    <row r="233" customFormat="false" ht="15" hidden="false" customHeight="false" outlineLevel="0" collapsed="false">
      <c r="F233" s="163"/>
      <c r="H233" s="163"/>
      <c r="I233" s="163"/>
      <c r="J233" s="163"/>
      <c r="L233" s="163"/>
      <c r="N233" s="163"/>
      <c r="O233" s="163"/>
      <c r="P233" s="163"/>
      <c r="R233" s="163"/>
      <c r="T233" s="163"/>
      <c r="U233" s="163"/>
      <c r="V233" s="163"/>
      <c r="X233" s="163"/>
      <c r="Z233" s="163"/>
      <c r="AA233" s="163"/>
      <c r="AB233" s="163"/>
      <c r="AE233" s="163"/>
      <c r="AF233" s="163"/>
      <c r="AG233" s="163"/>
      <c r="AH233" s="163"/>
      <c r="AK233" s="163"/>
      <c r="AL233" s="163"/>
      <c r="AM233" s="163"/>
      <c r="AN233" s="163"/>
      <c r="AO233" s="162"/>
    </row>
    <row r="234" customFormat="false" ht="15" hidden="false" customHeight="false" outlineLevel="0" collapsed="false">
      <c r="F234" s="26"/>
      <c r="H234" s="26"/>
      <c r="I234" s="26"/>
      <c r="J234" s="26"/>
      <c r="L234" s="26"/>
      <c r="N234" s="26"/>
      <c r="O234" s="26"/>
      <c r="P234" s="26"/>
      <c r="R234" s="26"/>
      <c r="T234" s="26"/>
      <c r="U234" s="26"/>
      <c r="V234" s="26"/>
      <c r="X234" s="26"/>
      <c r="Z234" s="26"/>
      <c r="AA234" s="26"/>
      <c r="AB234" s="26"/>
      <c r="AE234" s="163"/>
      <c r="AF234" s="163"/>
      <c r="AG234" s="163"/>
      <c r="AH234" s="163"/>
      <c r="AK234" s="163"/>
      <c r="AL234" s="163"/>
      <c r="AM234" s="163"/>
      <c r="AN234" s="163"/>
      <c r="AO234" s="162"/>
    </row>
    <row r="235" customFormat="false" ht="15" hidden="false" customHeight="false" outlineLevel="0" collapsed="false">
      <c r="F235" s="26"/>
      <c r="H235" s="26"/>
      <c r="I235" s="26"/>
      <c r="J235" s="26"/>
      <c r="L235" s="26"/>
      <c r="N235" s="26"/>
      <c r="O235" s="26"/>
      <c r="P235" s="26"/>
      <c r="R235" s="26"/>
      <c r="T235" s="26"/>
      <c r="U235" s="26"/>
      <c r="V235" s="26"/>
      <c r="X235" s="26"/>
      <c r="Z235" s="26"/>
      <c r="AA235" s="26"/>
      <c r="AB235" s="26"/>
      <c r="AE235" s="163"/>
      <c r="AF235" s="163"/>
      <c r="AG235" s="163"/>
      <c r="AH235" s="163"/>
      <c r="AK235" s="163"/>
      <c r="AL235" s="163"/>
      <c r="AM235" s="163"/>
      <c r="AN235" s="163"/>
      <c r="AO235" s="162"/>
    </row>
    <row r="236" customFormat="false" ht="15" hidden="false" customHeight="false" outlineLevel="0" collapsed="false">
      <c r="F236" s="26"/>
      <c r="H236" s="26"/>
      <c r="I236" s="26"/>
      <c r="J236" s="26"/>
      <c r="L236" s="26"/>
      <c r="N236" s="26"/>
      <c r="O236" s="26"/>
      <c r="P236" s="26"/>
      <c r="R236" s="26"/>
      <c r="T236" s="26"/>
      <c r="U236" s="26"/>
      <c r="V236" s="26"/>
      <c r="X236" s="26"/>
      <c r="Z236" s="26"/>
      <c r="AA236" s="26"/>
      <c r="AB236" s="26"/>
      <c r="AE236" s="163"/>
      <c r="AF236" s="163"/>
      <c r="AG236" s="163"/>
      <c r="AH236" s="163"/>
      <c r="AK236" s="163"/>
      <c r="AL236" s="163"/>
      <c r="AM236" s="163"/>
      <c r="AN236" s="163"/>
      <c r="AO236" s="162"/>
    </row>
    <row r="237" customFormat="false" ht="15" hidden="false" customHeight="false" outlineLevel="0" collapsed="false">
      <c r="F237" s="26"/>
      <c r="H237" s="26"/>
      <c r="I237" s="26"/>
      <c r="J237" s="26"/>
      <c r="L237" s="26"/>
      <c r="N237" s="26"/>
      <c r="O237" s="26"/>
      <c r="P237" s="26"/>
      <c r="R237" s="26"/>
      <c r="T237" s="26"/>
      <c r="U237" s="26"/>
      <c r="V237" s="26"/>
      <c r="X237" s="26"/>
      <c r="Z237" s="26"/>
      <c r="AA237" s="26"/>
      <c r="AB237" s="26"/>
      <c r="AE237" s="163"/>
      <c r="AF237" s="163"/>
      <c r="AG237" s="163"/>
      <c r="AH237" s="163"/>
      <c r="AK237" s="163"/>
      <c r="AL237" s="163"/>
      <c r="AM237" s="163"/>
      <c r="AN237" s="163"/>
      <c r="AO237" s="162"/>
    </row>
    <row r="238" customFormat="false" ht="15" hidden="false" customHeight="false" outlineLevel="0" collapsed="false">
      <c r="F238" s="26"/>
      <c r="H238" s="26"/>
      <c r="I238" s="26"/>
      <c r="J238" s="26"/>
      <c r="L238" s="26"/>
      <c r="N238" s="26"/>
      <c r="O238" s="26"/>
      <c r="P238" s="26"/>
      <c r="R238" s="26"/>
      <c r="T238" s="26"/>
      <c r="U238" s="26"/>
      <c r="V238" s="26"/>
      <c r="X238" s="26"/>
      <c r="Z238" s="26"/>
      <c r="AA238" s="26"/>
      <c r="AB238" s="26"/>
      <c r="AE238" s="163"/>
      <c r="AF238" s="163"/>
      <c r="AG238" s="163"/>
      <c r="AH238" s="163"/>
      <c r="AK238" s="163"/>
      <c r="AL238" s="163"/>
      <c r="AM238" s="163"/>
      <c r="AN238" s="163"/>
      <c r="AO238" s="162"/>
    </row>
    <row r="239" customFormat="false" ht="15" hidden="false" customHeight="false" outlineLevel="0" collapsed="false">
      <c r="F239" s="26"/>
      <c r="H239" s="26"/>
      <c r="I239" s="26"/>
      <c r="J239" s="26"/>
      <c r="L239" s="26"/>
      <c r="N239" s="26"/>
      <c r="O239" s="26"/>
      <c r="P239" s="26"/>
      <c r="R239" s="26"/>
      <c r="T239" s="26"/>
      <c r="U239" s="26"/>
      <c r="V239" s="26"/>
      <c r="X239" s="26"/>
      <c r="Z239" s="26"/>
      <c r="AA239" s="26"/>
      <c r="AB239" s="26"/>
      <c r="AE239" s="163"/>
      <c r="AF239" s="163"/>
      <c r="AG239" s="163"/>
      <c r="AH239" s="163"/>
      <c r="AK239" s="163"/>
      <c r="AL239" s="163"/>
      <c r="AM239" s="163"/>
      <c r="AN239" s="163"/>
      <c r="AO239" s="162"/>
    </row>
    <row r="240" customFormat="false" ht="15" hidden="false" customHeight="false" outlineLevel="0" collapsed="false">
      <c r="F240" s="26"/>
      <c r="H240" s="26"/>
      <c r="I240" s="26"/>
      <c r="J240" s="26"/>
      <c r="L240" s="26"/>
      <c r="N240" s="26"/>
      <c r="O240" s="26"/>
      <c r="P240" s="26"/>
      <c r="R240" s="26"/>
      <c r="T240" s="26"/>
      <c r="U240" s="26"/>
      <c r="V240" s="26"/>
      <c r="X240" s="26"/>
      <c r="Z240" s="26"/>
      <c r="AA240" s="26"/>
      <c r="AB240" s="26"/>
      <c r="AE240" s="163"/>
      <c r="AF240" s="163"/>
      <c r="AG240" s="163"/>
      <c r="AH240" s="163"/>
      <c r="AK240" s="163"/>
      <c r="AL240" s="163"/>
      <c r="AM240" s="163"/>
      <c r="AN240" s="163"/>
      <c r="AO240" s="162"/>
    </row>
    <row r="241" customFormat="false" ht="15" hidden="false" customHeight="false" outlineLevel="0" collapsed="false">
      <c r="F241" s="26"/>
      <c r="H241" s="26"/>
      <c r="I241" s="26"/>
      <c r="J241" s="26"/>
      <c r="L241" s="26"/>
      <c r="N241" s="26"/>
      <c r="O241" s="26"/>
      <c r="P241" s="26"/>
      <c r="R241" s="26"/>
      <c r="T241" s="26"/>
      <c r="U241" s="26"/>
      <c r="V241" s="26"/>
      <c r="X241" s="26"/>
      <c r="Z241" s="26"/>
      <c r="AA241" s="26"/>
      <c r="AB241" s="26"/>
      <c r="AE241" s="163"/>
      <c r="AF241" s="163"/>
      <c r="AG241" s="163"/>
      <c r="AH241" s="163"/>
      <c r="AK241" s="163"/>
      <c r="AL241" s="163"/>
      <c r="AM241" s="163"/>
      <c r="AN241" s="163"/>
      <c r="AO241" s="162"/>
    </row>
    <row r="242" customFormat="false" ht="15" hidden="false" customHeight="false" outlineLevel="0" collapsed="false">
      <c r="F242" s="26"/>
      <c r="H242" s="26"/>
      <c r="I242" s="26"/>
      <c r="J242" s="26"/>
      <c r="L242" s="26"/>
      <c r="N242" s="26"/>
      <c r="O242" s="26"/>
      <c r="P242" s="26"/>
      <c r="R242" s="26"/>
      <c r="T242" s="26"/>
      <c r="U242" s="26"/>
      <c r="V242" s="26"/>
      <c r="X242" s="26"/>
      <c r="Z242" s="26"/>
      <c r="AA242" s="26"/>
      <c r="AB242" s="26"/>
      <c r="AE242" s="163"/>
      <c r="AF242" s="163"/>
      <c r="AG242" s="163"/>
      <c r="AH242" s="163"/>
      <c r="AK242" s="163"/>
      <c r="AL242" s="163"/>
      <c r="AM242" s="163"/>
      <c r="AN242" s="163"/>
      <c r="AO242" s="162"/>
    </row>
    <row r="243" customFormat="false" ht="15" hidden="false" customHeight="false" outlineLevel="0" collapsed="false">
      <c r="F243" s="26"/>
      <c r="H243" s="26"/>
      <c r="I243" s="26"/>
      <c r="J243" s="26"/>
      <c r="L243" s="26"/>
      <c r="N243" s="26"/>
      <c r="O243" s="26"/>
      <c r="P243" s="26"/>
      <c r="R243" s="26"/>
      <c r="T243" s="26"/>
      <c r="U243" s="26"/>
      <c r="V243" s="26"/>
      <c r="X243" s="26"/>
      <c r="Z243" s="26"/>
      <c r="AA243" s="26"/>
      <c r="AB243" s="26"/>
      <c r="AE243" s="163"/>
      <c r="AF243" s="163"/>
      <c r="AG243" s="163"/>
      <c r="AH243" s="163"/>
      <c r="AK243" s="163"/>
      <c r="AL243" s="163"/>
      <c r="AM243" s="163"/>
      <c r="AN243" s="163"/>
      <c r="AO243" s="162"/>
    </row>
    <row r="244" customFormat="false" ht="15" hidden="false" customHeight="false" outlineLevel="0" collapsed="false">
      <c r="F244" s="163"/>
      <c r="H244" s="163"/>
      <c r="I244" s="163"/>
      <c r="J244" s="163"/>
      <c r="L244" s="163"/>
      <c r="N244" s="163"/>
      <c r="O244" s="163"/>
      <c r="P244" s="163"/>
      <c r="R244" s="163"/>
      <c r="T244" s="163"/>
      <c r="U244" s="163"/>
      <c r="V244" s="163"/>
      <c r="X244" s="163"/>
      <c r="Z244" s="163"/>
      <c r="AA244" s="163"/>
      <c r="AB244" s="163"/>
      <c r="AE244" s="163"/>
      <c r="AF244" s="163"/>
      <c r="AG244" s="163"/>
      <c r="AH244" s="163"/>
      <c r="AK244" s="163"/>
      <c r="AL244" s="163"/>
      <c r="AM244" s="163"/>
      <c r="AN244" s="163"/>
      <c r="AO244" s="162"/>
    </row>
    <row r="245" customFormat="false" ht="15" hidden="false" customHeight="false" outlineLevel="0" collapsed="false">
      <c r="F245" s="26"/>
      <c r="H245" s="26"/>
      <c r="I245" s="26"/>
      <c r="J245" s="26"/>
      <c r="L245" s="26"/>
      <c r="N245" s="26"/>
      <c r="O245" s="26"/>
      <c r="P245" s="26"/>
      <c r="R245" s="26"/>
      <c r="T245" s="26"/>
      <c r="U245" s="26"/>
      <c r="V245" s="26"/>
      <c r="X245" s="26"/>
      <c r="Z245" s="26"/>
      <c r="AA245" s="26"/>
      <c r="AB245" s="26"/>
      <c r="AE245" s="163"/>
      <c r="AF245" s="163"/>
      <c r="AG245" s="163"/>
      <c r="AH245" s="163"/>
      <c r="AK245" s="163"/>
      <c r="AL245" s="163"/>
      <c r="AM245" s="163"/>
      <c r="AN245" s="163"/>
      <c r="AO245" s="162"/>
    </row>
    <row r="246" customFormat="false" ht="15" hidden="false" customHeight="false" outlineLevel="0" collapsed="false">
      <c r="F246" s="26"/>
      <c r="H246" s="26"/>
      <c r="I246" s="26"/>
      <c r="J246" s="26"/>
      <c r="L246" s="26"/>
      <c r="N246" s="26"/>
      <c r="O246" s="26"/>
      <c r="P246" s="26"/>
      <c r="R246" s="26"/>
      <c r="T246" s="26"/>
      <c r="U246" s="26"/>
      <c r="V246" s="26"/>
      <c r="X246" s="26"/>
      <c r="Z246" s="26"/>
      <c r="AA246" s="26"/>
      <c r="AB246" s="26"/>
      <c r="AE246" s="163"/>
      <c r="AF246" s="163"/>
      <c r="AG246" s="163"/>
      <c r="AH246" s="163"/>
      <c r="AK246" s="163"/>
      <c r="AL246" s="163"/>
      <c r="AM246" s="163"/>
      <c r="AN246" s="163"/>
      <c r="AO246" s="162"/>
    </row>
    <row r="247" customFormat="false" ht="15" hidden="false" customHeight="false" outlineLevel="0" collapsed="false">
      <c r="F247" s="26"/>
      <c r="H247" s="26"/>
      <c r="I247" s="26"/>
      <c r="J247" s="26"/>
      <c r="L247" s="26"/>
      <c r="N247" s="26"/>
      <c r="O247" s="26"/>
      <c r="P247" s="26"/>
      <c r="R247" s="26"/>
      <c r="T247" s="26"/>
      <c r="U247" s="26"/>
      <c r="V247" s="26"/>
      <c r="X247" s="26"/>
      <c r="Z247" s="26"/>
      <c r="AA247" s="26"/>
      <c r="AB247" s="26"/>
      <c r="AE247" s="163"/>
      <c r="AF247" s="163"/>
      <c r="AG247" s="163"/>
      <c r="AH247" s="163"/>
      <c r="AK247" s="163"/>
      <c r="AL247" s="163"/>
      <c r="AM247" s="163"/>
      <c r="AN247" s="163"/>
      <c r="AO247" s="162"/>
    </row>
    <row r="248" customFormat="false" ht="15" hidden="false" customHeight="false" outlineLevel="0" collapsed="false">
      <c r="F248" s="26"/>
      <c r="H248" s="26"/>
      <c r="I248" s="26"/>
      <c r="J248" s="26"/>
      <c r="L248" s="26"/>
      <c r="N248" s="26"/>
      <c r="O248" s="26"/>
      <c r="P248" s="26"/>
      <c r="R248" s="26"/>
      <c r="T248" s="26"/>
      <c r="U248" s="26"/>
      <c r="V248" s="26"/>
      <c r="X248" s="26"/>
      <c r="Z248" s="26"/>
      <c r="AA248" s="26"/>
      <c r="AB248" s="26"/>
      <c r="AE248" s="163"/>
      <c r="AF248" s="163"/>
      <c r="AG248" s="163"/>
      <c r="AH248" s="163"/>
      <c r="AK248" s="163"/>
      <c r="AL248" s="163"/>
      <c r="AM248" s="163"/>
      <c r="AN248" s="163"/>
      <c r="AO248" s="162"/>
    </row>
    <row r="249" customFormat="false" ht="15" hidden="false" customHeight="false" outlineLevel="0" collapsed="false">
      <c r="F249" s="26"/>
      <c r="H249" s="26"/>
      <c r="I249" s="26"/>
      <c r="J249" s="26"/>
      <c r="L249" s="26"/>
      <c r="N249" s="26"/>
      <c r="O249" s="26"/>
      <c r="P249" s="26"/>
      <c r="R249" s="26"/>
      <c r="T249" s="26"/>
      <c r="U249" s="26"/>
      <c r="V249" s="26"/>
      <c r="X249" s="26"/>
      <c r="Z249" s="26"/>
      <c r="AA249" s="26"/>
      <c r="AB249" s="26"/>
      <c r="AE249" s="163"/>
      <c r="AF249" s="163"/>
      <c r="AG249" s="163"/>
      <c r="AH249" s="163"/>
      <c r="AK249" s="163"/>
      <c r="AL249" s="163"/>
      <c r="AM249" s="163"/>
      <c r="AN249" s="163"/>
      <c r="AO249" s="162"/>
    </row>
    <row r="250" customFormat="false" ht="15" hidden="false" customHeight="false" outlineLevel="0" collapsed="false">
      <c r="F250" s="26"/>
      <c r="H250" s="26"/>
      <c r="I250" s="26"/>
      <c r="J250" s="26"/>
      <c r="L250" s="26"/>
      <c r="N250" s="26"/>
      <c r="O250" s="26"/>
      <c r="P250" s="26"/>
      <c r="R250" s="26"/>
      <c r="T250" s="26"/>
      <c r="U250" s="26"/>
      <c r="V250" s="26"/>
      <c r="X250" s="26"/>
      <c r="Z250" s="26"/>
      <c r="AA250" s="26"/>
      <c r="AB250" s="26"/>
      <c r="AE250" s="163"/>
      <c r="AF250" s="163"/>
      <c r="AG250" s="163"/>
      <c r="AH250" s="163"/>
      <c r="AK250" s="163"/>
      <c r="AL250" s="163"/>
      <c r="AM250" s="163"/>
      <c r="AN250" s="163"/>
      <c r="AO250" s="162"/>
    </row>
    <row r="251" customFormat="false" ht="15" hidden="false" customHeight="false" outlineLevel="0" collapsed="false">
      <c r="F251" s="26"/>
      <c r="H251" s="26"/>
      <c r="I251" s="26"/>
      <c r="J251" s="26"/>
      <c r="L251" s="26"/>
      <c r="N251" s="26"/>
      <c r="O251" s="26"/>
      <c r="P251" s="26"/>
      <c r="R251" s="26"/>
      <c r="T251" s="26"/>
      <c r="U251" s="26"/>
      <c r="V251" s="26"/>
      <c r="X251" s="26"/>
      <c r="Z251" s="26"/>
      <c r="AA251" s="26"/>
      <c r="AB251" s="26"/>
      <c r="AE251" s="163"/>
      <c r="AF251" s="163"/>
      <c r="AG251" s="163"/>
      <c r="AH251" s="163"/>
      <c r="AK251" s="163"/>
      <c r="AL251" s="163"/>
      <c r="AM251" s="163"/>
      <c r="AN251" s="163"/>
      <c r="AO251" s="162"/>
    </row>
    <row r="252" customFormat="false" ht="15" hidden="false" customHeight="false" outlineLevel="0" collapsed="false">
      <c r="F252" s="26"/>
      <c r="H252" s="26"/>
      <c r="I252" s="26"/>
      <c r="J252" s="26"/>
      <c r="L252" s="26"/>
      <c r="N252" s="26"/>
      <c r="O252" s="26"/>
      <c r="P252" s="26"/>
      <c r="R252" s="26"/>
      <c r="T252" s="26"/>
      <c r="U252" s="26"/>
      <c r="V252" s="26"/>
      <c r="X252" s="26"/>
      <c r="Z252" s="26"/>
      <c r="AA252" s="26"/>
      <c r="AB252" s="26"/>
      <c r="AE252" s="163"/>
      <c r="AF252" s="163"/>
      <c r="AG252" s="163"/>
      <c r="AH252" s="163"/>
      <c r="AK252" s="163"/>
      <c r="AL252" s="163"/>
      <c r="AM252" s="163"/>
      <c r="AN252" s="163"/>
      <c r="AO252" s="162"/>
    </row>
    <row r="253" customFormat="false" ht="15" hidden="false" customHeight="false" outlineLevel="0" collapsed="false">
      <c r="F253" s="26"/>
      <c r="H253" s="26"/>
      <c r="I253" s="26"/>
      <c r="J253" s="26"/>
      <c r="L253" s="26"/>
      <c r="N253" s="26"/>
      <c r="O253" s="26"/>
      <c r="P253" s="26"/>
      <c r="R253" s="26"/>
      <c r="T253" s="26"/>
      <c r="U253" s="26"/>
      <c r="V253" s="26"/>
      <c r="X253" s="26"/>
      <c r="Z253" s="26"/>
      <c r="AA253" s="26"/>
      <c r="AB253" s="26"/>
      <c r="AE253" s="163"/>
      <c r="AF253" s="163"/>
      <c r="AG253" s="163"/>
      <c r="AH253" s="163"/>
      <c r="AK253" s="163"/>
      <c r="AL253" s="163"/>
      <c r="AM253" s="163"/>
      <c r="AN253" s="163"/>
      <c r="AO253" s="162"/>
    </row>
    <row r="254" customFormat="false" ht="15" hidden="false" customHeight="false" outlineLevel="0" collapsed="false">
      <c r="F254" s="26"/>
      <c r="H254" s="26"/>
      <c r="I254" s="26"/>
      <c r="J254" s="26"/>
      <c r="L254" s="26"/>
      <c r="N254" s="26"/>
      <c r="O254" s="26"/>
      <c r="P254" s="26"/>
      <c r="R254" s="26"/>
      <c r="T254" s="26"/>
      <c r="U254" s="26"/>
      <c r="V254" s="26"/>
      <c r="X254" s="26"/>
      <c r="Z254" s="26"/>
      <c r="AA254" s="26"/>
      <c r="AB254" s="26"/>
      <c r="AE254" s="163"/>
      <c r="AF254" s="163"/>
      <c r="AG254" s="163"/>
      <c r="AH254" s="163"/>
      <c r="AK254" s="163"/>
      <c r="AL254" s="163"/>
      <c r="AM254" s="163"/>
      <c r="AN254" s="163"/>
      <c r="AO254" s="162"/>
    </row>
    <row r="255" customFormat="false" ht="15" hidden="false" customHeight="false" outlineLevel="0" collapsed="false">
      <c r="F255" s="163"/>
      <c r="H255" s="163"/>
      <c r="I255" s="163"/>
      <c r="J255" s="163"/>
      <c r="L255" s="163"/>
      <c r="N255" s="163"/>
      <c r="O255" s="163"/>
      <c r="P255" s="163"/>
      <c r="R255" s="163"/>
      <c r="T255" s="163"/>
      <c r="U255" s="163"/>
      <c r="V255" s="163"/>
      <c r="X255" s="163"/>
      <c r="Z255" s="163"/>
      <c r="AA255" s="163"/>
      <c r="AB255" s="163"/>
      <c r="AE255" s="163"/>
      <c r="AF255" s="163"/>
      <c r="AG255" s="163"/>
      <c r="AH255" s="163"/>
      <c r="AK255" s="163"/>
      <c r="AL255" s="163"/>
      <c r="AM255" s="163"/>
      <c r="AN255" s="163"/>
      <c r="AO255" s="162"/>
    </row>
    <row r="256" customFormat="false" ht="15" hidden="false" customHeight="false" outlineLevel="0" collapsed="false">
      <c r="F256" s="26"/>
      <c r="H256" s="26"/>
      <c r="I256" s="26"/>
      <c r="J256" s="26"/>
      <c r="L256" s="26"/>
      <c r="N256" s="26"/>
      <c r="O256" s="26"/>
      <c r="P256" s="26"/>
      <c r="R256" s="26"/>
      <c r="T256" s="26"/>
      <c r="U256" s="26"/>
      <c r="V256" s="26"/>
      <c r="X256" s="26"/>
      <c r="Z256" s="26"/>
      <c r="AA256" s="26"/>
      <c r="AB256" s="26"/>
      <c r="AE256" s="163"/>
      <c r="AF256" s="163"/>
      <c r="AG256" s="163"/>
      <c r="AH256" s="163"/>
      <c r="AK256" s="163"/>
      <c r="AL256" s="163"/>
      <c r="AM256" s="163"/>
      <c r="AN256" s="163"/>
      <c r="AO256" s="162"/>
    </row>
    <row r="257" customFormat="false" ht="15" hidden="false" customHeight="false" outlineLevel="0" collapsed="false">
      <c r="F257" s="26"/>
      <c r="H257" s="26"/>
      <c r="I257" s="26"/>
      <c r="J257" s="26"/>
      <c r="L257" s="26"/>
      <c r="N257" s="26"/>
      <c r="O257" s="26"/>
      <c r="P257" s="26"/>
      <c r="R257" s="26"/>
      <c r="T257" s="26"/>
      <c r="U257" s="26"/>
      <c r="V257" s="26"/>
      <c r="X257" s="26"/>
      <c r="Z257" s="26"/>
      <c r="AA257" s="26"/>
      <c r="AB257" s="26"/>
      <c r="AE257" s="163"/>
      <c r="AF257" s="163"/>
      <c r="AG257" s="163"/>
      <c r="AH257" s="163"/>
      <c r="AK257" s="163"/>
      <c r="AL257" s="163"/>
      <c r="AM257" s="163"/>
      <c r="AN257" s="163"/>
      <c r="AO257" s="162"/>
    </row>
    <row r="258" customFormat="false" ht="15" hidden="false" customHeight="false" outlineLevel="0" collapsed="false">
      <c r="F258" s="26"/>
      <c r="H258" s="26"/>
      <c r="I258" s="26"/>
      <c r="J258" s="26"/>
      <c r="L258" s="26"/>
      <c r="N258" s="26"/>
      <c r="O258" s="26"/>
      <c r="P258" s="26"/>
      <c r="R258" s="26"/>
      <c r="T258" s="26"/>
      <c r="U258" s="26"/>
      <c r="V258" s="26"/>
      <c r="X258" s="26"/>
      <c r="Z258" s="26"/>
      <c r="AA258" s="26"/>
      <c r="AB258" s="26"/>
      <c r="AE258" s="163"/>
      <c r="AF258" s="163"/>
      <c r="AG258" s="163"/>
      <c r="AH258" s="163"/>
      <c r="AK258" s="163"/>
      <c r="AL258" s="163"/>
      <c r="AM258" s="163"/>
      <c r="AN258" s="163"/>
      <c r="AO258" s="162"/>
    </row>
    <row r="259" customFormat="false" ht="15" hidden="false" customHeight="false" outlineLevel="0" collapsed="false">
      <c r="F259" s="26"/>
      <c r="H259" s="26"/>
      <c r="I259" s="26"/>
      <c r="J259" s="26"/>
      <c r="L259" s="26"/>
      <c r="N259" s="26"/>
      <c r="O259" s="26"/>
      <c r="P259" s="26"/>
      <c r="R259" s="26"/>
      <c r="T259" s="26"/>
      <c r="U259" s="26"/>
      <c r="V259" s="26"/>
      <c r="X259" s="26"/>
      <c r="Z259" s="26"/>
      <c r="AA259" s="26"/>
      <c r="AB259" s="26"/>
      <c r="AE259" s="163"/>
      <c r="AF259" s="163"/>
      <c r="AG259" s="163"/>
      <c r="AH259" s="163"/>
      <c r="AK259" s="163"/>
      <c r="AL259" s="163"/>
      <c r="AM259" s="163"/>
      <c r="AN259" s="163"/>
      <c r="AO259" s="162"/>
    </row>
    <row r="260" customFormat="false" ht="15" hidden="false" customHeight="false" outlineLevel="0" collapsed="false">
      <c r="F260" s="26"/>
      <c r="H260" s="26"/>
      <c r="I260" s="26"/>
      <c r="J260" s="26"/>
      <c r="L260" s="26"/>
      <c r="N260" s="26"/>
      <c r="O260" s="26"/>
      <c r="P260" s="26"/>
      <c r="R260" s="26"/>
      <c r="T260" s="26"/>
      <c r="U260" s="26"/>
      <c r="V260" s="26"/>
      <c r="X260" s="26"/>
      <c r="Z260" s="26"/>
      <c r="AA260" s="26"/>
      <c r="AB260" s="26"/>
      <c r="AE260" s="163"/>
      <c r="AF260" s="163"/>
      <c r="AG260" s="163"/>
      <c r="AH260" s="163"/>
      <c r="AK260" s="163"/>
      <c r="AL260" s="163"/>
      <c r="AM260" s="163"/>
      <c r="AN260" s="163"/>
      <c r="AO260" s="162"/>
    </row>
    <row r="261" customFormat="false" ht="15" hidden="false" customHeight="false" outlineLevel="0" collapsed="false">
      <c r="F261" s="26"/>
      <c r="H261" s="26"/>
      <c r="I261" s="26"/>
      <c r="J261" s="26"/>
      <c r="L261" s="26"/>
      <c r="N261" s="26"/>
      <c r="O261" s="26"/>
      <c r="P261" s="26"/>
      <c r="R261" s="26"/>
      <c r="T261" s="26"/>
      <c r="U261" s="26"/>
      <c r="V261" s="26"/>
      <c r="X261" s="26"/>
      <c r="Z261" s="26"/>
      <c r="AA261" s="26"/>
      <c r="AB261" s="26"/>
      <c r="AE261" s="163"/>
      <c r="AF261" s="163"/>
      <c r="AG261" s="163"/>
      <c r="AH261" s="163"/>
      <c r="AK261" s="163"/>
      <c r="AL261" s="163"/>
      <c r="AM261" s="163"/>
      <c r="AN261" s="163"/>
      <c r="AO261" s="162"/>
    </row>
    <row r="262" customFormat="false" ht="15" hidden="false" customHeight="false" outlineLevel="0" collapsed="false">
      <c r="F262" s="26"/>
      <c r="H262" s="26"/>
      <c r="I262" s="26"/>
      <c r="J262" s="26"/>
      <c r="L262" s="26"/>
      <c r="N262" s="26"/>
      <c r="O262" s="26"/>
      <c r="P262" s="26"/>
      <c r="R262" s="26"/>
      <c r="T262" s="26"/>
      <c r="U262" s="26"/>
      <c r="V262" s="26"/>
      <c r="X262" s="26"/>
      <c r="Z262" s="26"/>
      <c r="AA262" s="26"/>
      <c r="AB262" s="26"/>
      <c r="AE262" s="163"/>
      <c r="AF262" s="163"/>
      <c r="AG262" s="163"/>
      <c r="AH262" s="163"/>
      <c r="AK262" s="163"/>
      <c r="AL262" s="163"/>
      <c r="AM262" s="163"/>
      <c r="AN262" s="163"/>
      <c r="AO262" s="162"/>
    </row>
    <row r="263" customFormat="false" ht="15" hidden="false" customHeight="false" outlineLevel="0" collapsed="false">
      <c r="F263" s="26"/>
      <c r="H263" s="26"/>
      <c r="I263" s="26"/>
      <c r="J263" s="26"/>
      <c r="L263" s="26"/>
      <c r="N263" s="26"/>
      <c r="O263" s="26"/>
      <c r="P263" s="26"/>
      <c r="R263" s="26"/>
      <c r="T263" s="26"/>
      <c r="U263" s="26"/>
      <c r="V263" s="26"/>
      <c r="X263" s="26"/>
      <c r="Z263" s="26"/>
      <c r="AA263" s="26"/>
      <c r="AB263" s="26"/>
      <c r="AE263" s="163"/>
      <c r="AF263" s="163"/>
      <c r="AG263" s="163"/>
      <c r="AH263" s="163"/>
      <c r="AK263" s="163"/>
      <c r="AL263" s="163"/>
      <c r="AM263" s="163"/>
      <c r="AN263" s="163"/>
      <c r="AO263" s="162"/>
    </row>
    <row r="264" customFormat="false" ht="15" hidden="false" customHeight="false" outlineLevel="0" collapsed="false">
      <c r="F264" s="26"/>
      <c r="H264" s="26"/>
      <c r="I264" s="26"/>
      <c r="J264" s="26"/>
      <c r="L264" s="26"/>
      <c r="N264" s="26"/>
      <c r="O264" s="26"/>
      <c r="P264" s="26"/>
      <c r="R264" s="26"/>
      <c r="T264" s="26"/>
      <c r="U264" s="26"/>
      <c r="V264" s="26"/>
      <c r="X264" s="26"/>
      <c r="Z264" s="26"/>
      <c r="AA264" s="26"/>
      <c r="AB264" s="26"/>
      <c r="AE264" s="163"/>
      <c r="AF264" s="163"/>
      <c r="AG264" s="163"/>
      <c r="AH264" s="163"/>
      <c r="AK264" s="163"/>
      <c r="AL264" s="163"/>
      <c r="AM264" s="163"/>
      <c r="AN264" s="163"/>
      <c r="AO264" s="162"/>
    </row>
    <row r="265" customFormat="false" ht="15" hidden="false" customHeight="false" outlineLevel="0" collapsed="false">
      <c r="F265" s="26"/>
      <c r="H265" s="26"/>
      <c r="I265" s="26"/>
      <c r="J265" s="26"/>
      <c r="L265" s="26"/>
      <c r="N265" s="26"/>
      <c r="O265" s="26"/>
      <c r="P265" s="26"/>
      <c r="R265" s="26"/>
      <c r="T265" s="26"/>
      <c r="U265" s="26"/>
      <c r="V265" s="26"/>
      <c r="X265" s="26"/>
      <c r="Z265" s="26"/>
      <c r="AA265" s="26"/>
      <c r="AB265" s="26"/>
      <c r="AE265" s="163"/>
      <c r="AF265" s="163"/>
      <c r="AG265" s="163"/>
      <c r="AH265" s="163"/>
      <c r="AK265" s="163"/>
      <c r="AL265" s="163"/>
      <c r="AM265" s="163"/>
      <c r="AN265" s="163"/>
      <c r="AO265" s="162"/>
    </row>
    <row r="266" customFormat="false" ht="15" hidden="false" customHeight="false" outlineLevel="0" collapsed="false">
      <c r="F266" s="163"/>
      <c r="H266" s="163"/>
      <c r="I266" s="163"/>
      <c r="J266" s="163"/>
      <c r="L266" s="163"/>
      <c r="N266" s="163"/>
      <c r="O266" s="163"/>
      <c r="P266" s="163"/>
      <c r="R266" s="163"/>
      <c r="T266" s="163"/>
      <c r="U266" s="163"/>
      <c r="V266" s="163"/>
      <c r="X266" s="163"/>
      <c r="Z266" s="163"/>
      <c r="AA266" s="163"/>
      <c r="AB266" s="163"/>
      <c r="AE266" s="163"/>
      <c r="AF266" s="163"/>
      <c r="AG266" s="163"/>
      <c r="AH266" s="163"/>
      <c r="AK266" s="163"/>
      <c r="AL266" s="163"/>
      <c r="AM266" s="163"/>
      <c r="AN266" s="163"/>
      <c r="AO266" s="162"/>
    </row>
    <row r="267" customFormat="false" ht="15" hidden="false" customHeight="false" outlineLevel="0" collapsed="false">
      <c r="F267" s="26"/>
      <c r="H267" s="26"/>
      <c r="I267" s="26"/>
      <c r="J267" s="26"/>
      <c r="L267" s="26"/>
      <c r="N267" s="26"/>
      <c r="O267" s="26"/>
      <c r="P267" s="26"/>
      <c r="R267" s="26"/>
      <c r="T267" s="26"/>
      <c r="U267" s="26"/>
      <c r="V267" s="26"/>
      <c r="X267" s="26"/>
      <c r="Z267" s="26"/>
      <c r="AA267" s="26"/>
      <c r="AB267" s="26"/>
      <c r="AE267" s="163"/>
      <c r="AF267" s="163"/>
      <c r="AG267" s="163"/>
      <c r="AH267" s="163"/>
      <c r="AK267" s="163"/>
      <c r="AL267" s="163"/>
      <c r="AM267" s="163"/>
      <c r="AN267" s="163"/>
      <c r="AO267" s="162"/>
    </row>
    <row r="268" customFormat="false" ht="15" hidden="false" customHeight="false" outlineLevel="0" collapsed="false">
      <c r="F268" s="26"/>
      <c r="H268" s="26"/>
      <c r="I268" s="26"/>
      <c r="J268" s="26"/>
      <c r="L268" s="26"/>
      <c r="N268" s="26"/>
      <c r="O268" s="26"/>
      <c r="P268" s="26"/>
      <c r="R268" s="26"/>
      <c r="T268" s="26"/>
      <c r="U268" s="26"/>
      <c r="V268" s="26"/>
      <c r="X268" s="26"/>
      <c r="Z268" s="26"/>
      <c r="AA268" s="26"/>
      <c r="AB268" s="26"/>
      <c r="AE268" s="163"/>
      <c r="AF268" s="163"/>
      <c r="AG268" s="163"/>
      <c r="AH268" s="163"/>
      <c r="AK268" s="163"/>
      <c r="AL268" s="163"/>
      <c r="AM268" s="163"/>
      <c r="AN268" s="163"/>
      <c r="AO268" s="162"/>
    </row>
    <row r="269" customFormat="false" ht="15" hidden="false" customHeight="false" outlineLevel="0" collapsed="false">
      <c r="F269" s="26"/>
      <c r="H269" s="26"/>
      <c r="I269" s="26"/>
      <c r="J269" s="26"/>
      <c r="L269" s="26"/>
      <c r="N269" s="26"/>
      <c r="O269" s="26"/>
      <c r="P269" s="26"/>
      <c r="R269" s="26"/>
      <c r="T269" s="26"/>
      <c r="U269" s="26"/>
      <c r="V269" s="26"/>
      <c r="X269" s="26"/>
      <c r="Z269" s="26"/>
      <c r="AA269" s="26"/>
      <c r="AB269" s="26"/>
      <c r="AE269" s="163"/>
      <c r="AF269" s="163"/>
      <c r="AG269" s="163"/>
      <c r="AH269" s="163"/>
      <c r="AK269" s="163"/>
      <c r="AL269" s="163"/>
      <c r="AM269" s="163"/>
      <c r="AN269" s="163"/>
      <c r="AO269" s="162"/>
    </row>
    <row r="270" customFormat="false" ht="15" hidden="false" customHeight="false" outlineLevel="0" collapsed="false">
      <c r="F270" s="26"/>
      <c r="H270" s="26"/>
      <c r="I270" s="26"/>
      <c r="J270" s="26"/>
      <c r="L270" s="26"/>
      <c r="N270" s="26"/>
      <c r="O270" s="26"/>
      <c r="P270" s="26"/>
      <c r="R270" s="26"/>
      <c r="T270" s="26"/>
      <c r="U270" s="26"/>
      <c r="V270" s="26"/>
      <c r="X270" s="26"/>
      <c r="Z270" s="26"/>
      <c r="AA270" s="26"/>
      <c r="AB270" s="26"/>
      <c r="AE270" s="163"/>
      <c r="AF270" s="163"/>
      <c r="AG270" s="163"/>
      <c r="AH270" s="163"/>
      <c r="AK270" s="163"/>
      <c r="AL270" s="163"/>
      <c r="AM270" s="163"/>
      <c r="AN270" s="163"/>
      <c r="AO270" s="162"/>
    </row>
    <row r="271" customFormat="false" ht="15" hidden="false" customHeight="false" outlineLevel="0" collapsed="false">
      <c r="F271" s="26"/>
      <c r="H271" s="26"/>
      <c r="I271" s="26"/>
      <c r="J271" s="26"/>
      <c r="L271" s="26"/>
      <c r="N271" s="26"/>
      <c r="O271" s="26"/>
      <c r="P271" s="26"/>
      <c r="R271" s="26"/>
      <c r="T271" s="26"/>
      <c r="U271" s="26"/>
      <c r="V271" s="26"/>
      <c r="X271" s="26"/>
      <c r="Z271" s="26"/>
      <c r="AA271" s="26"/>
      <c r="AB271" s="26"/>
      <c r="AE271" s="163"/>
      <c r="AF271" s="163"/>
      <c r="AG271" s="163"/>
      <c r="AH271" s="163"/>
      <c r="AK271" s="163"/>
      <c r="AL271" s="163"/>
      <c r="AM271" s="163"/>
      <c r="AN271" s="163"/>
      <c r="AO271" s="162"/>
    </row>
    <row r="272" customFormat="false" ht="15" hidden="false" customHeight="false" outlineLevel="0" collapsed="false">
      <c r="F272" s="26"/>
      <c r="H272" s="26"/>
      <c r="I272" s="26"/>
      <c r="J272" s="26"/>
      <c r="L272" s="26"/>
      <c r="N272" s="26"/>
      <c r="O272" s="26"/>
      <c r="P272" s="26"/>
      <c r="R272" s="26"/>
      <c r="T272" s="26"/>
      <c r="U272" s="26"/>
      <c r="V272" s="26"/>
      <c r="X272" s="26"/>
      <c r="Z272" s="26"/>
      <c r="AA272" s="26"/>
      <c r="AB272" s="26"/>
      <c r="AE272" s="163"/>
      <c r="AF272" s="163"/>
      <c r="AG272" s="163"/>
      <c r="AH272" s="163"/>
      <c r="AK272" s="163"/>
      <c r="AL272" s="163"/>
      <c r="AM272" s="163"/>
      <c r="AN272" s="163"/>
      <c r="AO272" s="162"/>
    </row>
    <row r="273" customFormat="false" ht="15" hidden="false" customHeight="false" outlineLevel="0" collapsed="false">
      <c r="F273" s="26"/>
      <c r="H273" s="26"/>
      <c r="I273" s="26"/>
      <c r="J273" s="26"/>
      <c r="L273" s="26"/>
      <c r="N273" s="26"/>
      <c r="O273" s="26"/>
      <c r="P273" s="26"/>
      <c r="R273" s="26"/>
      <c r="T273" s="26"/>
      <c r="U273" s="26"/>
      <c r="V273" s="26"/>
      <c r="X273" s="26"/>
      <c r="Z273" s="26"/>
      <c r="AA273" s="26"/>
      <c r="AB273" s="26"/>
      <c r="AE273" s="163"/>
      <c r="AF273" s="163"/>
      <c r="AG273" s="163"/>
      <c r="AH273" s="163"/>
      <c r="AK273" s="163"/>
      <c r="AL273" s="163"/>
      <c r="AM273" s="163"/>
      <c r="AN273" s="163"/>
      <c r="AO273" s="162"/>
    </row>
    <row r="274" customFormat="false" ht="15" hidden="false" customHeight="false" outlineLevel="0" collapsed="false">
      <c r="F274" s="26"/>
      <c r="H274" s="26"/>
      <c r="I274" s="26"/>
      <c r="J274" s="26"/>
      <c r="L274" s="26"/>
      <c r="N274" s="26"/>
      <c r="O274" s="26"/>
      <c r="P274" s="26"/>
      <c r="R274" s="26"/>
      <c r="T274" s="26"/>
      <c r="U274" s="26"/>
      <c r="V274" s="26"/>
      <c r="X274" s="26"/>
      <c r="Z274" s="26"/>
      <c r="AA274" s="26"/>
      <c r="AB274" s="26"/>
      <c r="AE274" s="163"/>
      <c r="AF274" s="163"/>
      <c r="AG274" s="163"/>
      <c r="AH274" s="163"/>
      <c r="AK274" s="163"/>
      <c r="AL274" s="163"/>
      <c r="AM274" s="163"/>
      <c r="AN274" s="163"/>
      <c r="AO274" s="162"/>
    </row>
    <row r="275" customFormat="false" ht="15" hidden="false" customHeight="false" outlineLevel="0" collapsed="false">
      <c r="F275" s="26"/>
      <c r="H275" s="26"/>
      <c r="I275" s="26"/>
      <c r="J275" s="26"/>
      <c r="L275" s="26"/>
      <c r="N275" s="26"/>
      <c r="O275" s="26"/>
      <c r="P275" s="26"/>
      <c r="R275" s="26"/>
      <c r="T275" s="26"/>
      <c r="U275" s="26"/>
      <c r="V275" s="26"/>
      <c r="X275" s="26"/>
      <c r="Z275" s="26"/>
      <c r="AA275" s="26"/>
      <c r="AB275" s="26"/>
      <c r="AE275" s="163"/>
      <c r="AF275" s="163"/>
      <c r="AG275" s="163"/>
      <c r="AH275" s="163"/>
      <c r="AK275" s="163"/>
      <c r="AL275" s="163"/>
      <c r="AM275" s="163"/>
      <c r="AN275" s="163"/>
      <c r="AO275" s="162"/>
    </row>
    <row r="276" customFormat="false" ht="15" hidden="false" customHeight="false" outlineLevel="0" collapsed="false">
      <c r="F276" s="26"/>
      <c r="H276" s="26"/>
      <c r="I276" s="26"/>
      <c r="J276" s="26"/>
      <c r="L276" s="26"/>
      <c r="N276" s="26"/>
      <c r="O276" s="26"/>
      <c r="P276" s="26"/>
      <c r="R276" s="26"/>
      <c r="T276" s="26"/>
      <c r="U276" s="26"/>
      <c r="V276" s="26"/>
      <c r="X276" s="26"/>
      <c r="Z276" s="26"/>
      <c r="AA276" s="26"/>
      <c r="AB276" s="26"/>
      <c r="AE276" s="163"/>
      <c r="AF276" s="163"/>
      <c r="AG276" s="163"/>
      <c r="AH276" s="163"/>
      <c r="AK276" s="163"/>
      <c r="AL276" s="163"/>
      <c r="AM276" s="163"/>
      <c r="AN276" s="163"/>
      <c r="AO276" s="162"/>
    </row>
    <row r="277" customFormat="false" ht="15" hidden="false" customHeight="false" outlineLevel="0" collapsed="false">
      <c r="F277" s="163"/>
      <c r="H277" s="163"/>
      <c r="I277" s="163"/>
      <c r="J277" s="163"/>
      <c r="L277" s="163"/>
      <c r="N277" s="163"/>
      <c r="O277" s="163"/>
      <c r="P277" s="163"/>
      <c r="R277" s="163"/>
      <c r="T277" s="163"/>
      <c r="U277" s="163"/>
      <c r="V277" s="163"/>
      <c r="X277" s="163"/>
      <c r="Z277" s="163"/>
      <c r="AA277" s="163"/>
      <c r="AB277" s="163"/>
      <c r="AE277" s="163"/>
      <c r="AF277" s="163"/>
      <c r="AG277" s="163"/>
      <c r="AH277" s="163"/>
      <c r="AK277" s="163"/>
      <c r="AL277" s="163"/>
      <c r="AM277" s="163"/>
      <c r="AN277" s="163"/>
      <c r="AO277" s="162"/>
    </row>
    <row r="278" customFormat="false" ht="15" hidden="false" customHeight="false" outlineLevel="0" collapsed="false">
      <c r="F278" s="26"/>
      <c r="H278" s="26"/>
      <c r="I278" s="26"/>
      <c r="J278" s="26"/>
      <c r="L278" s="26"/>
      <c r="N278" s="26"/>
      <c r="O278" s="26"/>
      <c r="P278" s="26"/>
      <c r="R278" s="26"/>
      <c r="T278" s="26"/>
      <c r="U278" s="26"/>
      <c r="V278" s="26"/>
      <c r="X278" s="26"/>
      <c r="Z278" s="26"/>
      <c r="AA278" s="26"/>
      <c r="AB278" s="26"/>
      <c r="AE278" s="163"/>
      <c r="AF278" s="163"/>
      <c r="AG278" s="163"/>
      <c r="AH278" s="163"/>
      <c r="AK278" s="163"/>
      <c r="AL278" s="163"/>
      <c r="AM278" s="163"/>
      <c r="AN278" s="163"/>
      <c r="AO278" s="162"/>
    </row>
    <row r="279" customFormat="false" ht="15" hidden="false" customHeight="false" outlineLevel="0" collapsed="false">
      <c r="F279" s="26"/>
      <c r="H279" s="26"/>
      <c r="I279" s="26"/>
      <c r="J279" s="26"/>
      <c r="L279" s="26"/>
      <c r="N279" s="26"/>
      <c r="O279" s="26"/>
      <c r="P279" s="26"/>
      <c r="R279" s="26"/>
      <c r="T279" s="26"/>
      <c r="U279" s="26"/>
      <c r="V279" s="26"/>
      <c r="X279" s="26"/>
      <c r="Z279" s="26"/>
      <c r="AA279" s="26"/>
      <c r="AB279" s="26"/>
      <c r="AE279" s="163"/>
      <c r="AF279" s="163"/>
      <c r="AG279" s="163"/>
      <c r="AH279" s="163"/>
      <c r="AK279" s="163"/>
      <c r="AL279" s="163"/>
      <c r="AM279" s="163"/>
      <c r="AN279" s="163"/>
      <c r="AO279" s="162"/>
    </row>
    <row r="280" customFormat="false" ht="15" hidden="false" customHeight="false" outlineLevel="0" collapsed="false">
      <c r="F280" s="26"/>
      <c r="H280" s="26"/>
      <c r="I280" s="26"/>
      <c r="J280" s="26"/>
      <c r="L280" s="26"/>
      <c r="N280" s="26"/>
      <c r="O280" s="26"/>
      <c r="P280" s="26"/>
      <c r="R280" s="26"/>
      <c r="T280" s="26"/>
      <c r="U280" s="26"/>
      <c r="V280" s="26"/>
      <c r="X280" s="26"/>
      <c r="Z280" s="26"/>
      <c r="AA280" s="26"/>
      <c r="AB280" s="26"/>
      <c r="AE280" s="163"/>
      <c r="AF280" s="163"/>
      <c r="AG280" s="163"/>
      <c r="AH280" s="163"/>
      <c r="AK280" s="163"/>
      <c r="AL280" s="163"/>
      <c r="AM280" s="163"/>
      <c r="AN280" s="163"/>
      <c r="AO280" s="162"/>
    </row>
    <row r="281" customFormat="false" ht="15" hidden="false" customHeight="false" outlineLevel="0" collapsed="false">
      <c r="F281" s="26"/>
      <c r="H281" s="26"/>
      <c r="I281" s="26"/>
      <c r="J281" s="26"/>
      <c r="L281" s="26"/>
      <c r="N281" s="26"/>
      <c r="O281" s="26"/>
      <c r="P281" s="26"/>
      <c r="R281" s="26"/>
      <c r="T281" s="26"/>
      <c r="U281" s="26"/>
      <c r="V281" s="26"/>
      <c r="X281" s="26"/>
      <c r="Z281" s="26"/>
      <c r="AA281" s="26"/>
      <c r="AB281" s="26"/>
      <c r="AE281" s="163"/>
      <c r="AF281" s="163"/>
      <c r="AG281" s="163"/>
      <c r="AH281" s="163"/>
      <c r="AK281" s="163"/>
      <c r="AL281" s="163"/>
      <c r="AM281" s="163"/>
      <c r="AN281" s="163"/>
      <c r="AO281" s="162"/>
    </row>
    <row r="282" customFormat="false" ht="15" hidden="false" customHeight="false" outlineLevel="0" collapsed="false">
      <c r="F282" s="26"/>
      <c r="H282" s="26"/>
      <c r="I282" s="26"/>
      <c r="J282" s="26"/>
      <c r="L282" s="26"/>
      <c r="N282" s="26"/>
      <c r="O282" s="26"/>
      <c r="P282" s="26"/>
      <c r="R282" s="26"/>
      <c r="T282" s="26"/>
      <c r="U282" s="26"/>
      <c r="V282" s="26"/>
      <c r="X282" s="26"/>
      <c r="Z282" s="26"/>
      <c r="AA282" s="26"/>
      <c r="AB282" s="26"/>
      <c r="AE282" s="163"/>
      <c r="AF282" s="163"/>
      <c r="AG282" s="163"/>
      <c r="AH282" s="163"/>
      <c r="AK282" s="163"/>
      <c r="AL282" s="163"/>
      <c r="AM282" s="163"/>
      <c r="AN282" s="163"/>
      <c r="AO282" s="162"/>
    </row>
    <row r="283" customFormat="false" ht="15" hidden="false" customHeight="false" outlineLevel="0" collapsed="false">
      <c r="F283" s="26"/>
      <c r="H283" s="26"/>
      <c r="I283" s="26"/>
      <c r="J283" s="26"/>
      <c r="L283" s="26"/>
      <c r="N283" s="26"/>
      <c r="O283" s="26"/>
      <c r="P283" s="26"/>
      <c r="R283" s="26"/>
      <c r="T283" s="26"/>
      <c r="U283" s="26"/>
      <c r="V283" s="26"/>
      <c r="X283" s="26"/>
      <c r="Z283" s="26"/>
      <c r="AA283" s="26"/>
      <c r="AB283" s="26"/>
      <c r="AE283" s="163"/>
      <c r="AF283" s="163"/>
      <c r="AG283" s="163"/>
      <c r="AH283" s="163"/>
      <c r="AK283" s="163"/>
      <c r="AL283" s="163"/>
      <c r="AM283" s="163"/>
      <c r="AN283" s="163"/>
      <c r="AO283" s="162"/>
    </row>
    <row r="284" customFormat="false" ht="15" hidden="false" customHeight="false" outlineLevel="0" collapsed="false">
      <c r="F284" s="26"/>
      <c r="H284" s="26"/>
      <c r="I284" s="26"/>
      <c r="J284" s="26"/>
      <c r="L284" s="26"/>
      <c r="N284" s="26"/>
      <c r="O284" s="26"/>
      <c r="P284" s="26"/>
      <c r="R284" s="26"/>
      <c r="T284" s="26"/>
      <c r="U284" s="26"/>
      <c r="V284" s="26"/>
      <c r="X284" s="26"/>
      <c r="Z284" s="26"/>
      <c r="AA284" s="26"/>
      <c r="AB284" s="26"/>
      <c r="AE284" s="163"/>
      <c r="AF284" s="163"/>
      <c r="AG284" s="163"/>
      <c r="AH284" s="163"/>
      <c r="AK284" s="163"/>
      <c r="AL284" s="163"/>
      <c r="AM284" s="163"/>
      <c r="AN284" s="163"/>
      <c r="AO284" s="162"/>
    </row>
    <row r="285" customFormat="false" ht="15" hidden="false" customHeight="false" outlineLevel="0" collapsed="false">
      <c r="F285" s="26"/>
      <c r="H285" s="26"/>
      <c r="I285" s="26"/>
      <c r="J285" s="26"/>
      <c r="L285" s="26"/>
      <c r="N285" s="26"/>
      <c r="O285" s="26"/>
      <c r="P285" s="26"/>
      <c r="R285" s="26"/>
      <c r="T285" s="26"/>
      <c r="U285" s="26"/>
      <c r="V285" s="26"/>
      <c r="X285" s="26"/>
      <c r="Z285" s="26"/>
      <c r="AA285" s="26"/>
      <c r="AB285" s="26"/>
      <c r="AE285" s="163"/>
      <c r="AF285" s="163"/>
      <c r="AG285" s="163"/>
      <c r="AH285" s="163"/>
      <c r="AK285" s="163"/>
      <c r="AL285" s="163"/>
      <c r="AM285" s="163"/>
      <c r="AN285" s="163"/>
      <c r="AO285" s="162"/>
    </row>
    <row r="286" customFormat="false" ht="15" hidden="false" customHeight="false" outlineLevel="0" collapsed="false">
      <c r="F286" s="26"/>
      <c r="H286" s="26"/>
      <c r="I286" s="26"/>
      <c r="J286" s="26"/>
      <c r="L286" s="26"/>
      <c r="N286" s="26"/>
      <c r="O286" s="26"/>
      <c r="P286" s="26"/>
      <c r="R286" s="26"/>
      <c r="T286" s="26"/>
      <c r="U286" s="26"/>
      <c r="V286" s="26"/>
      <c r="X286" s="26"/>
      <c r="Z286" s="26"/>
      <c r="AA286" s="26"/>
      <c r="AB286" s="26"/>
      <c r="AE286" s="163"/>
      <c r="AF286" s="163"/>
      <c r="AG286" s="163"/>
      <c r="AH286" s="163"/>
      <c r="AK286" s="163"/>
      <c r="AL286" s="163"/>
      <c r="AM286" s="163"/>
      <c r="AN286" s="163"/>
      <c r="AO286" s="162"/>
    </row>
    <row r="287" customFormat="false" ht="15" hidden="false" customHeight="false" outlineLevel="0" collapsed="false">
      <c r="F287" s="26"/>
      <c r="H287" s="26"/>
      <c r="I287" s="26"/>
      <c r="J287" s="26"/>
      <c r="L287" s="26"/>
      <c r="N287" s="26"/>
      <c r="O287" s="26"/>
      <c r="P287" s="26"/>
      <c r="R287" s="26"/>
      <c r="T287" s="26"/>
      <c r="U287" s="26"/>
      <c r="V287" s="26"/>
      <c r="X287" s="26"/>
      <c r="Z287" s="26"/>
      <c r="AA287" s="26"/>
      <c r="AB287" s="26"/>
      <c r="AE287" s="163"/>
      <c r="AF287" s="163"/>
      <c r="AG287" s="163"/>
      <c r="AH287" s="163"/>
      <c r="AK287" s="163"/>
      <c r="AL287" s="163"/>
      <c r="AM287" s="163"/>
      <c r="AN287" s="163"/>
      <c r="AO287" s="162"/>
    </row>
    <row r="288" customFormat="false" ht="15" hidden="false" customHeight="false" outlineLevel="0" collapsed="false">
      <c r="F288" s="163"/>
      <c r="H288" s="163"/>
      <c r="I288" s="163"/>
      <c r="J288" s="163"/>
      <c r="L288" s="163"/>
      <c r="N288" s="163"/>
      <c r="O288" s="163"/>
      <c r="P288" s="163"/>
      <c r="R288" s="163"/>
      <c r="T288" s="163"/>
      <c r="U288" s="163"/>
      <c r="V288" s="163"/>
      <c r="X288" s="163"/>
      <c r="Z288" s="163"/>
      <c r="AA288" s="163"/>
      <c r="AB288" s="163"/>
      <c r="AE288" s="163"/>
      <c r="AF288" s="163"/>
      <c r="AG288" s="163"/>
      <c r="AH288" s="163"/>
      <c r="AK288" s="163"/>
      <c r="AL288" s="163"/>
      <c r="AM288" s="163"/>
      <c r="AN288" s="163"/>
      <c r="AO288" s="162"/>
    </row>
    <row r="289" customFormat="false" ht="15" hidden="false" customHeight="false" outlineLevel="0" collapsed="false">
      <c r="F289" s="26"/>
      <c r="H289" s="26"/>
      <c r="I289" s="26"/>
      <c r="J289" s="26"/>
      <c r="L289" s="26"/>
      <c r="N289" s="26"/>
      <c r="O289" s="26"/>
      <c r="P289" s="26"/>
      <c r="R289" s="26"/>
      <c r="T289" s="26"/>
      <c r="U289" s="26"/>
      <c r="V289" s="26"/>
      <c r="X289" s="26"/>
      <c r="Z289" s="26"/>
      <c r="AA289" s="26"/>
      <c r="AB289" s="26"/>
      <c r="AE289" s="163"/>
      <c r="AF289" s="163"/>
      <c r="AG289" s="163"/>
      <c r="AH289" s="163"/>
      <c r="AK289" s="163"/>
      <c r="AL289" s="163"/>
      <c r="AM289" s="163"/>
      <c r="AN289" s="163"/>
      <c r="AO289" s="162"/>
    </row>
    <row r="290" customFormat="false" ht="15" hidden="false" customHeight="false" outlineLevel="0" collapsed="false">
      <c r="F290" s="26"/>
      <c r="H290" s="26"/>
      <c r="I290" s="26"/>
      <c r="J290" s="26"/>
      <c r="L290" s="26"/>
      <c r="N290" s="26"/>
      <c r="O290" s="26"/>
      <c r="P290" s="26"/>
      <c r="R290" s="26"/>
      <c r="T290" s="26"/>
      <c r="U290" s="26"/>
      <c r="V290" s="26"/>
      <c r="X290" s="26"/>
      <c r="Z290" s="26"/>
      <c r="AA290" s="26"/>
      <c r="AB290" s="26"/>
      <c r="AE290" s="163"/>
      <c r="AF290" s="163"/>
      <c r="AG290" s="163"/>
      <c r="AH290" s="163"/>
      <c r="AK290" s="163"/>
      <c r="AL290" s="163"/>
      <c r="AM290" s="163"/>
      <c r="AN290" s="163"/>
      <c r="AO290" s="162"/>
    </row>
    <row r="291" customFormat="false" ht="15" hidden="false" customHeight="false" outlineLevel="0" collapsed="false">
      <c r="F291" s="26"/>
      <c r="H291" s="26"/>
      <c r="I291" s="26"/>
      <c r="J291" s="26"/>
      <c r="L291" s="26"/>
      <c r="N291" s="26"/>
      <c r="O291" s="26"/>
      <c r="P291" s="26"/>
      <c r="R291" s="26"/>
      <c r="T291" s="26"/>
      <c r="U291" s="26"/>
      <c r="V291" s="26"/>
      <c r="X291" s="26"/>
      <c r="Z291" s="26"/>
      <c r="AA291" s="26"/>
      <c r="AB291" s="26"/>
      <c r="AE291" s="163"/>
      <c r="AF291" s="163"/>
      <c r="AG291" s="163"/>
      <c r="AH291" s="163"/>
      <c r="AK291" s="163"/>
      <c r="AL291" s="163"/>
      <c r="AM291" s="163"/>
      <c r="AN291" s="163"/>
      <c r="AO291" s="162"/>
    </row>
    <row r="292" customFormat="false" ht="15" hidden="false" customHeight="false" outlineLevel="0" collapsed="false">
      <c r="F292" s="26"/>
      <c r="H292" s="26"/>
      <c r="I292" s="26"/>
      <c r="J292" s="26"/>
      <c r="L292" s="26"/>
      <c r="N292" s="26"/>
      <c r="O292" s="26"/>
      <c r="P292" s="26"/>
      <c r="R292" s="26"/>
      <c r="T292" s="26"/>
      <c r="U292" s="26"/>
      <c r="V292" s="26"/>
      <c r="X292" s="26"/>
      <c r="Z292" s="26"/>
      <c r="AA292" s="26"/>
      <c r="AB292" s="26"/>
      <c r="AE292" s="163"/>
      <c r="AF292" s="163"/>
      <c r="AG292" s="163"/>
      <c r="AH292" s="163"/>
      <c r="AK292" s="163"/>
      <c r="AL292" s="163"/>
      <c r="AM292" s="163"/>
      <c r="AN292" s="163"/>
      <c r="AO292" s="162"/>
    </row>
    <row r="293" customFormat="false" ht="15" hidden="false" customHeight="false" outlineLevel="0" collapsed="false">
      <c r="F293" s="26"/>
      <c r="H293" s="26"/>
      <c r="I293" s="26"/>
      <c r="J293" s="26"/>
      <c r="L293" s="26"/>
      <c r="N293" s="26"/>
      <c r="O293" s="26"/>
      <c r="P293" s="26"/>
      <c r="R293" s="26"/>
      <c r="T293" s="26"/>
      <c r="U293" s="26"/>
      <c r="V293" s="26"/>
      <c r="X293" s="26"/>
      <c r="Z293" s="26"/>
      <c r="AA293" s="26"/>
      <c r="AB293" s="26"/>
      <c r="AE293" s="163"/>
      <c r="AF293" s="163"/>
      <c r="AG293" s="163"/>
      <c r="AH293" s="163"/>
      <c r="AK293" s="163"/>
      <c r="AL293" s="163"/>
      <c r="AM293" s="163"/>
      <c r="AN293" s="163"/>
      <c r="AO293" s="162"/>
    </row>
    <row r="294" customFormat="false" ht="15" hidden="false" customHeight="false" outlineLevel="0" collapsed="false">
      <c r="F294" s="26"/>
      <c r="H294" s="26"/>
      <c r="I294" s="26"/>
      <c r="J294" s="26"/>
      <c r="L294" s="26"/>
      <c r="N294" s="26"/>
      <c r="O294" s="26"/>
      <c r="P294" s="26"/>
      <c r="R294" s="26"/>
      <c r="T294" s="26"/>
      <c r="U294" s="26"/>
      <c r="V294" s="26"/>
      <c r="X294" s="26"/>
      <c r="Z294" s="26"/>
      <c r="AA294" s="26"/>
      <c r="AB294" s="26"/>
      <c r="AE294" s="163"/>
      <c r="AF294" s="163"/>
      <c r="AG294" s="163"/>
      <c r="AH294" s="163"/>
      <c r="AK294" s="163"/>
      <c r="AL294" s="163"/>
      <c r="AM294" s="163"/>
      <c r="AN294" s="163"/>
      <c r="AO294" s="162"/>
    </row>
    <row r="295" customFormat="false" ht="15" hidden="false" customHeight="false" outlineLevel="0" collapsed="false">
      <c r="F295" s="26"/>
      <c r="H295" s="26"/>
      <c r="I295" s="26"/>
      <c r="J295" s="26"/>
      <c r="L295" s="26"/>
      <c r="N295" s="26"/>
      <c r="O295" s="26"/>
      <c r="P295" s="26"/>
      <c r="R295" s="26"/>
      <c r="T295" s="26"/>
      <c r="U295" s="26"/>
      <c r="V295" s="26"/>
      <c r="X295" s="26"/>
      <c r="Z295" s="26"/>
      <c r="AA295" s="26"/>
      <c r="AB295" s="26"/>
      <c r="AE295" s="163"/>
      <c r="AF295" s="163"/>
      <c r="AG295" s="163"/>
      <c r="AH295" s="163"/>
      <c r="AK295" s="163"/>
      <c r="AL295" s="163"/>
      <c r="AM295" s="163"/>
      <c r="AN295" s="163"/>
      <c r="AO295" s="162"/>
    </row>
    <row r="296" customFormat="false" ht="15" hidden="false" customHeight="false" outlineLevel="0" collapsed="false">
      <c r="F296" s="26"/>
      <c r="H296" s="26"/>
      <c r="I296" s="26"/>
      <c r="J296" s="26"/>
      <c r="L296" s="26"/>
      <c r="N296" s="26"/>
      <c r="O296" s="26"/>
      <c r="P296" s="26"/>
      <c r="R296" s="26"/>
      <c r="T296" s="26"/>
      <c r="U296" s="26"/>
      <c r="V296" s="26"/>
      <c r="X296" s="26"/>
      <c r="Z296" s="26"/>
      <c r="AA296" s="26"/>
      <c r="AB296" s="26"/>
      <c r="AE296" s="163"/>
      <c r="AF296" s="163"/>
      <c r="AG296" s="163"/>
      <c r="AH296" s="163"/>
      <c r="AK296" s="163"/>
      <c r="AL296" s="163"/>
      <c r="AM296" s="163"/>
      <c r="AN296" s="163"/>
      <c r="AO296" s="162"/>
    </row>
    <row r="297" customFormat="false" ht="15" hidden="false" customHeight="false" outlineLevel="0" collapsed="false">
      <c r="F297" s="26"/>
      <c r="H297" s="26"/>
      <c r="I297" s="26"/>
      <c r="J297" s="26"/>
      <c r="L297" s="26"/>
      <c r="N297" s="26"/>
      <c r="O297" s="26"/>
      <c r="P297" s="26"/>
      <c r="R297" s="26"/>
      <c r="T297" s="26"/>
      <c r="U297" s="26"/>
      <c r="V297" s="26"/>
      <c r="X297" s="26"/>
      <c r="Z297" s="26"/>
      <c r="AA297" s="26"/>
      <c r="AB297" s="26"/>
      <c r="AE297" s="163"/>
      <c r="AF297" s="163"/>
      <c r="AG297" s="163"/>
      <c r="AH297" s="163"/>
      <c r="AK297" s="163"/>
      <c r="AL297" s="163"/>
      <c r="AM297" s="163"/>
      <c r="AN297" s="163"/>
      <c r="AO297" s="162"/>
    </row>
    <row r="298" customFormat="false" ht="15" hidden="false" customHeight="false" outlineLevel="0" collapsed="false">
      <c r="F298" s="26"/>
      <c r="H298" s="26"/>
      <c r="I298" s="26"/>
      <c r="J298" s="26"/>
      <c r="L298" s="26"/>
      <c r="N298" s="26"/>
      <c r="O298" s="26"/>
      <c r="P298" s="26"/>
      <c r="R298" s="26"/>
      <c r="T298" s="26"/>
      <c r="U298" s="26"/>
      <c r="V298" s="26"/>
      <c r="X298" s="26"/>
      <c r="Z298" s="26"/>
      <c r="AA298" s="26"/>
      <c r="AB298" s="26"/>
      <c r="AE298" s="163"/>
      <c r="AF298" s="163"/>
      <c r="AG298" s="163"/>
      <c r="AH298" s="163"/>
      <c r="AK298" s="163"/>
      <c r="AL298" s="163"/>
      <c r="AM298" s="163"/>
      <c r="AN298" s="163"/>
      <c r="AO298" s="162"/>
    </row>
    <row r="299" customFormat="false" ht="15" hidden="false" customHeight="false" outlineLevel="0" collapsed="false">
      <c r="F299" s="163"/>
      <c r="H299" s="163"/>
      <c r="I299" s="163"/>
      <c r="J299" s="163"/>
      <c r="L299" s="163"/>
      <c r="N299" s="163"/>
      <c r="O299" s="163"/>
      <c r="P299" s="163"/>
      <c r="R299" s="163"/>
      <c r="T299" s="163"/>
      <c r="U299" s="163"/>
      <c r="V299" s="163"/>
      <c r="X299" s="163"/>
      <c r="Z299" s="163"/>
      <c r="AA299" s="163"/>
      <c r="AB299" s="163"/>
      <c r="AE299" s="163"/>
      <c r="AF299" s="163"/>
      <c r="AG299" s="163"/>
      <c r="AH299" s="163"/>
      <c r="AK299" s="163"/>
      <c r="AL299" s="163"/>
      <c r="AM299" s="163"/>
      <c r="AN299" s="163"/>
      <c r="AO299" s="162"/>
    </row>
    <row r="300" customFormat="false" ht="15" hidden="false" customHeight="false" outlineLevel="0" collapsed="false">
      <c r="F300" s="26"/>
      <c r="H300" s="26"/>
      <c r="I300" s="26"/>
      <c r="J300" s="26"/>
      <c r="L300" s="26"/>
      <c r="N300" s="26"/>
      <c r="O300" s="26"/>
      <c r="P300" s="26"/>
      <c r="R300" s="26"/>
      <c r="T300" s="26"/>
      <c r="U300" s="26"/>
      <c r="V300" s="26"/>
      <c r="X300" s="26"/>
      <c r="Z300" s="26"/>
      <c r="AA300" s="26"/>
      <c r="AB300" s="26"/>
      <c r="AE300" s="163"/>
      <c r="AF300" s="163"/>
      <c r="AG300" s="163"/>
      <c r="AH300" s="163"/>
      <c r="AK300" s="163"/>
      <c r="AL300" s="163"/>
      <c r="AM300" s="163"/>
      <c r="AN300" s="163"/>
      <c r="AO300" s="162"/>
    </row>
    <row r="301" customFormat="false" ht="15" hidden="false" customHeight="false" outlineLevel="0" collapsed="false">
      <c r="F301" s="26"/>
      <c r="H301" s="26"/>
      <c r="I301" s="26"/>
      <c r="J301" s="26"/>
      <c r="L301" s="26"/>
      <c r="N301" s="26"/>
      <c r="O301" s="26"/>
      <c r="P301" s="26"/>
      <c r="R301" s="26"/>
      <c r="T301" s="26"/>
      <c r="U301" s="26"/>
      <c r="V301" s="26"/>
      <c r="X301" s="26"/>
      <c r="Z301" s="26"/>
      <c r="AA301" s="26"/>
      <c r="AB301" s="26"/>
      <c r="AE301" s="163"/>
      <c r="AF301" s="163"/>
      <c r="AG301" s="163"/>
      <c r="AH301" s="163"/>
      <c r="AK301" s="163"/>
      <c r="AL301" s="163"/>
      <c r="AM301" s="163"/>
      <c r="AN301" s="163"/>
      <c r="AO301" s="162"/>
    </row>
    <row r="302" customFormat="false" ht="15" hidden="false" customHeight="false" outlineLevel="0" collapsed="false">
      <c r="F302" s="26"/>
      <c r="H302" s="26"/>
      <c r="I302" s="26"/>
      <c r="J302" s="26"/>
      <c r="L302" s="26"/>
      <c r="N302" s="26"/>
      <c r="O302" s="26"/>
      <c r="P302" s="26"/>
      <c r="R302" s="26"/>
      <c r="T302" s="26"/>
      <c r="U302" s="26"/>
      <c r="V302" s="26"/>
      <c r="X302" s="26"/>
      <c r="Z302" s="26"/>
      <c r="AA302" s="26"/>
      <c r="AB302" s="26"/>
      <c r="AE302" s="163"/>
      <c r="AF302" s="163"/>
      <c r="AG302" s="163"/>
      <c r="AH302" s="163"/>
      <c r="AK302" s="163"/>
      <c r="AL302" s="163"/>
      <c r="AM302" s="163"/>
      <c r="AN302" s="163"/>
      <c r="AO302" s="162"/>
    </row>
    <row r="303" customFormat="false" ht="15" hidden="false" customHeight="false" outlineLevel="0" collapsed="false">
      <c r="F303" s="26"/>
      <c r="H303" s="26"/>
      <c r="I303" s="26"/>
      <c r="J303" s="26"/>
      <c r="L303" s="26"/>
      <c r="N303" s="26"/>
      <c r="O303" s="26"/>
      <c r="P303" s="26"/>
      <c r="R303" s="26"/>
      <c r="T303" s="26"/>
      <c r="U303" s="26"/>
      <c r="V303" s="26"/>
      <c r="X303" s="26"/>
      <c r="Z303" s="26"/>
      <c r="AA303" s="26"/>
      <c r="AB303" s="26"/>
      <c r="AE303" s="163"/>
      <c r="AF303" s="163"/>
      <c r="AG303" s="163"/>
      <c r="AH303" s="163"/>
      <c r="AK303" s="163"/>
      <c r="AL303" s="163"/>
      <c r="AM303" s="163"/>
      <c r="AN303" s="163"/>
      <c r="AO303" s="162"/>
    </row>
    <row r="304" customFormat="false" ht="15" hidden="false" customHeight="false" outlineLevel="0" collapsed="false">
      <c r="F304" s="26"/>
      <c r="H304" s="26"/>
      <c r="I304" s="26"/>
      <c r="J304" s="26"/>
      <c r="L304" s="26"/>
      <c r="N304" s="26"/>
      <c r="O304" s="26"/>
      <c r="P304" s="26"/>
      <c r="R304" s="26"/>
      <c r="T304" s="26"/>
      <c r="U304" s="26"/>
      <c r="V304" s="26"/>
      <c r="X304" s="26"/>
      <c r="Z304" s="26"/>
      <c r="AA304" s="26"/>
      <c r="AB304" s="26"/>
      <c r="AE304" s="163"/>
      <c r="AF304" s="163"/>
      <c r="AG304" s="163"/>
      <c r="AH304" s="163"/>
      <c r="AK304" s="163"/>
      <c r="AL304" s="163"/>
      <c r="AM304" s="163"/>
      <c r="AN304" s="163"/>
      <c r="AO304" s="162"/>
    </row>
    <row r="305" customFormat="false" ht="15" hidden="false" customHeight="false" outlineLevel="0" collapsed="false">
      <c r="F305" s="26"/>
      <c r="H305" s="26"/>
      <c r="I305" s="26"/>
      <c r="J305" s="26"/>
      <c r="L305" s="26"/>
      <c r="N305" s="26"/>
      <c r="O305" s="26"/>
      <c r="P305" s="26"/>
      <c r="R305" s="26"/>
      <c r="T305" s="26"/>
      <c r="U305" s="26"/>
      <c r="V305" s="26"/>
      <c r="X305" s="26"/>
      <c r="Z305" s="26"/>
      <c r="AA305" s="26"/>
      <c r="AB305" s="26"/>
      <c r="AE305" s="163"/>
      <c r="AF305" s="163"/>
      <c r="AG305" s="163"/>
      <c r="AH305" s="163"/>
      <c r="AK305" s="163"/>
      <c r="AL305" s="163"/>
      <c r="AM305" s="163"/>
      <c r="AN305" s="163"/>
      <c r="AO305" s="162"/>
    </row>
    <row r="306" customFormat="false" ht="15" hidden="false" customHeight="false" outlineLevel="0" collapsed="false">
      <c r="F306" s="26"/>
      <c r="H306" s="26"/>
      <c r="I306" s="26"/>
      <c r="J306" s="26"/>
      <c r="L306" s="26"/>
      <c r="N306" s="26"/>
      <c r="O306" s="26"/>
      <c r="P306" s="26"/>
      <c r="R306" s="26"/>
      <c r="T306" s="26"/>
      <c r="U306" s="26"/>
      <c r="V306" s="26"/>
      <c r="X306" s="26"/>
      <c r="Z306" s="26"/>
      <c r="AA306" s="26"/>
      <c r="AB306" s="26"/>
      <c r="AE306" s="163"/>
      <c r="AF306" s="163"/>
      <c r="AG306" s="163"/>
      <c r="AH306" s="163"/>
      <c r="AK306" s="163"/>
      <c r="AL306" s="163"/>
      <c r="AM306" s="163"/>
      <c r="AN306" s="163"/>
      <c r="AO306" s="162"/>
    </row>
    <row r="307" customFormat="false" ht="15" hidden="false" customHeight="false" outlineLevel="0" collapsed="false">
      <c r="F307" s="26"/>
      <c r="H307" s="26"/>
      <c r="I307" s="26"/>
      <c r="J307" s="26"/>
      <c r="L307" s="26"/>
      <c r="N307" s="26"/>
      <c r="O307" s="26"/>
      <c r="P307" s="26"/>
      <c r="R307" s="26"/>
      <c r="T307" s="26"/>
      <c r="U307" s="26"/>
      <c r="V307" s="26"/>
      <c r="X307" s="26"/>
      <c r="Z307" s="26"/>
      <c r="AA307" s="26"/>
      <c r="AB307" s="26"/>
      <c r="AE307" s="163"/>
      <c r="AF307" s="163"/>
      <c r="AG307" s="163"/>
      <c r="AH307" s="163"/>
      <c r="AK307" s="163"/>
      <c r="AL307" s="163"/>
      <c r="AM307" s="163"/>
      <c r="AN307" s="163"/>
      <c r="AO307" s="162"/>
    </row>
    <row r="308" customFormat="false" ht="15" hidden="false" customHeight="false" outlineLevel="0" collapsed="false">
      <c r="F308" s="26"/>
      <c r="H308" s="26"/>
      <c r="I308" s="26"/>
      <c r="J308" s="26"/>
      <c r="L308" s="26"/>
      <c r="N308" s="26"/>
      <c r="O308" s="26"/>
      <c r="P308" s="26"/>
      <c r="R308" s="26"/>
      <c r="T308" s="26"/>
      <c r="U308" s="26"/>
      <c r="V308" s="26"/>
      <c r="X308" s="26"/>
      <c r="Z308" s="26"/>
      <c r="AA308" s="26"/>
      <c r="AB308" s="26"/>
      <c r="AE308" s="163"/>
      <c r="AF308" s="163"/>
      <c r="AG308" s="163"/>
      <c r="AH308" s="163"/>
      <c r="AK308" s="163"/>
      <c r="AL308" s="163"/>
      <c r="AM308" s="163"/>
      <c r="AN308" s="163"/>
      <c r="AO308" s="162"/>
    </row>
    <row r="309" customFormat="false" ht="15" hidden="false" customHeight="false" outlineLevel="0" collapsed="false">
      <c r="F309" s="26"/>
      <c r="H309" s="26"/>
      <c r="I309" s="26"/>
      <c r="J309" s="26"/>
      <c r="L309" s="26"/>
      <c r="N309" s="26"/>
      <c r="O309" s="26"/>
      <c r="P309" s="26"/>
      <c r="R309" s="26"/>
      <c r="T309" s="26"/>
      <c r="U309" s="26"/>
      <c r="V309" s="26"/>
      <c r="X309" s="26"/>
      <c r="Z309" s="26"/>
      <c r="AA309" s="26"/>
      <c r="AB309" s="26"/>
      <c r="AE309" s="163"/>
      <c r="AF309" s="163"/>
      <c r="AG309" s="163"/>
      <c r="AH309" s="163"/>
      <c r="AK309" s="163"/>
      <c r="AL309" s="163"/>
      <c r="AM309" s="163"/>
      <c r="AN309" s="163"/>
      <c r="AO309" s="162"/>
    </row>
    <row r="310" customFormat="false" ht="15" hidden="false" customHeight="false" outlineLevel="0" collapsed="false">
      <c r="F310" s="163"/>
      <c r="H310" s="163"/>
      <c r="I310" s="163"/>
      <c r="J310" s="163"/>
      <c r="L310" s="163"/>
      <c r="N310" s="163"/>
      <c r="O310" s="163"/>
      <c r="P310" s="163"/>
      <c r="R310" s="163"/>
      <c r="T310" s="163"/>
      <c r="U310" s="163"/>
      <c r="V310" s="163"/>
      <c r="X310" s="163"/>
      <c r="Z310" s="163"/>
      <c r="AA310" s="163"/>
      <c r="AB310" s="163"/>
      <c r="AE310" s="163"/>
      <c r="AF310" s="163"/>
      <c r="AG310" s="163"/>
      <c r="AH310" s="163"/>
      <c r="AK310" s="163"/>
      <c r="AL310" s="163"/>
      <c r="AM310" s="163"/>
      <c r="AN310" s="163"/>
      <c r="AO310" s="162"/>
    </row>
    <row r="311" customFormat="false" ht="15" hidden="false" customHeight="false" outlineLevel="0" collapsed="false">
      <c r="F311" s="26"/>
      <c r="H311" s="26"/>
      <c r="I311" s="26"/>
      <c r="J311" s="26"/>
      <c r="L311" s="26"/>
      <c r="N311" s="26"/>
      <c r="O311" s="26"/>
      <c r="P311" s="26"/>
      <c r="R311" s="26"/>
      <c r="T311" s="26"/>
      <c r="U311" s="26"/>
      <c r="V311" s="26"/>
      <c r="X311" s="26"/>
      <c r="Z311" s="26"/>
      <c r="AA311" s="26"/>
      <c r="AB311" s="26"/>
      <c r="AE311" s="163"/>
      <c r="AF311" s="163"/>
      <c r="AG311" s="163"/>
      <c r="AH311" s="163"/>
      <c r="AK311" s="163"/>
      <c r="AL311" s="163"/>
      <c r="AM311" s="163"/>
      <c r="AN311" s="163"/>
      <c r="AO311" s="162"/>
    </row>
    <row r="312" customFormat="false" ht="15" hidden="false" customHeight="false" outlineLevel="0" collapsed="false">
      <c r="F312" s="26"/>
      <c r="H312" s="26"/>
      <c r="I312" s="26"/>
      <c r="J312" s="26"/>
      <c r="L312" s="26"/>
      <c r="N312" s="26"/>
      <c r="O312" s="26"/>
      <c r="P312" s="26"/>
      <c r="R312" s="26"/>
      <c r="T312" s="26"/>
      <c r="U312" s="26"/>
      <c r="V312" s="26"/>
      <c r="X312" s="26"/>
      <c r="Z312" s="26"/>
      <c r="AA312" s="26"/>
      <c r="AB312" s="26"/>
      <c r="AE312" s="163"/>
      <c r="AF312" s="163"/>
      <c r="AG312" s="163"/>
      <c r="AH312" s="163"/>
      <c r="AK312" s="163"/>
      <c r="AL312" s="163"/>
      <c r="AM312" s="163"/>
      <c r="AN312" s="163"/>
      <c r="AO312" s="162"/>
    </row>
    <row r="313" customFormat="false" ht="15" hidden="false" customHeight="false" outlineLevel="0" collapsed="false">
      <c r="F313" s="26"/>
      <c r="H313" s="26"/>
      <c r="I313" s="26"/>
      <c r="J313" s="26"/>
      <c r="L313" s="26"/>
      <c r="N313" s="26"/>
      <c r="O313" s="26"/>
      <c r="P313" s="26"/>
      <c r="R313" s="26"/>
      <c r="T313" s="26"/>
      <c r="U313" s="26"/>
      <c r="V313" s="26"/>
      <c r="X313" s="26"/>
      <c r="Z313" s="26"/>
      <c r="AA313" s="26"/>
      <c r="AB313" s="26"/>
      <c r="AE313" s="163"/>
      <c r="AF313" s="163"/>
      <c r="AG313" s="163"/>
      <c r="AH313" s="163"/>
      <c r="AK313" s="163"/>
      <c r="AL313" s="163"/>
      <c r="AM313" s="163"/>
      <c r="AN313" s="163"/>
      <c r="AO313" s="162"/>
    </row>
    <row r="314" customFormat="false" ht="15" hidden="false" customHeight="false" outlineLevel="0" collapsed="false">
      <c r="F314" s="26"/>
      <c r="H314" s="26"/>
      <c r="I314" s="26"/>
      <c r="J314" s="26"/>
      <c r="L314" s="26"/>
      <c r="N314" s="26"/>
      <c r="O314" s="26"/>
      <c r="P314" s="26"/>
      <c r="R314" s="26"/>
      <c r="T314" s="26"/>
      <c r="U314" s="26"/>
      <c r="V314" s="26"/>
      <c r="X314" s="26"/>
      <c r="Z314" s="26"/>
      <c r="AA314" s="26"/>
      <c r="AB314" s="26"/>
      <c r="AE314" s="163"/>
      <c r="AF314" s="163"/>
      <c r="AG314" s="163"/>
      <c r="AH314" s="163"/>
      <c r="AK314" s="163"/>
      <c r="AL314" s="163"/>
      <c r="AM314" s="163"/>
      <c r="AN314" s="163"/>
      <c r="AO314" s="162"/>
    </row>
    <row r="315" customFormat="false" ht="15" hidden="false" customHeight="false" outlineLevel="0" collapsed="false">
      <c r="F315" s="26"/>
      <c r="H315" s="26"/>
      <c r="I315" s="26"/>
      <c r="J315" s="26"/>
      <c r="L315" s="26"/>
      <c r="N315" s="26"/>
      <c r="O315" s="26"/>
      <c r="P315" s="26"/>
      <c r="R315" s="26"/>
      <c r="T315" s="26"/>
      <c r="U315" s="26"/>
      <c r="V315" s="26"/>
      <c r="X315" s="26"/>
      <c r="Z315" s="26"/>
      <c r="AA315" s="26"/>
      <c r="AB315" s="26"/>
      <c r="AE315" s="163"/>
      <c r="AF315" s="163"/>
      <c r="AG315" s="163"/>
      <c r="AH315" s="163"/>
      <c r="AK315" s="163"/>
      <c r="AL315" s="163"/>
      <c r="AM315" s="163"/>
      <c r="AN315" s="163"/>
      <c r="AO315" s="162"/>
    </row>
    <row r="316" customFormat="false" ht="15" hidden="false" customHeight="false" outlineLevel="0" collapsed="false">
      <c r="F316" s="26"/>
      <c r="H316" s="26"/>
      <c r="I316" s="26"/>
      <c r="J316" s="26"/>
      <c r="L316" s="26"/>
      <c r="N316" s="26"/>
      <c r="O316" s="26"/>
      <c r="P316" s="26"/>
      <c r="R316" s="26"/>
      <c r="T316" s="26"/>
      <c r="U316" s="26"/>
      <c r="V316" s="26"/>
      <c r="X316" s="26"/>
      <c r="Z316" s="26"/>
      <c r="AA316" s="26"/>
      <c r="AB316" s="26"/>
      <c r="AE316" s="163"/>
      <c r="AF316" s="163"/>
      <c r="AG316" s="163"/>
      <c r="AH316" s="163"/>
      <c r="AK316" s="163"/>
      <c r="AL316" s="163"/>
      <c r="AM316" s="163"/>
      <c r="AN316" s="163"/>
      <c r="AO316" s="162"/>
    </row>
    <row r="317" customFormat="false" ht="15" hidden="false" customHeight="false" outlineLevel="0" collapsed="false">
      <c r="F317" s="26"/>
      <c r="H317" s="26"/>
      <c r="I317" s="26"/>
      <c r="J317" s="26"/>
      <c r="L317" s="26"/>
      <c r="N317" s="26"/>
      <c r="O317" s="26"/>
      <c r="P317" s="26"/>
      <c r="R317" s="26"/>
      <c r="T317" s="26"/>
      <c r="U317" s="26"/>
      <c r="V317" s="26"/>
      <c r="X317" s="26"/>
      <c r="Z317" s="26"/>
      <c r="AA317" s="26"/>
      <c r="AB317" s="26"/>
      <c r="AE317" s="163"/>
      <c r="AF317" s="163"/>
      <c r="AG317" s="163"/>
      <c r="AH317" s="163"/>
      <c r="AK317" s="163"/>
      <c r="AL317" s="163"/>
      <c r="AM317" s="163"/>
      <c r="AN317" s="163"/>
      <c r="AO317" s="162"/>
    </row>
    <row r="318" customFormat="false" ht="15" hidden="false" customHeight="false" outlineLevel="0" collapsed="false">
      <c r="F318" s="26"/>
      <c r="H318" s="26"/>
      <c r="I318" s="26"/>
      <c r="J318" s="26"/>
      <c r="L318" s="26"/>
      <c r="N318" s="26"/>
      <c r="O318" s="26"/>
      <c r="P318" s="26"/>
      <c r="R318" s="26"/>
      <c r="T318" s="26"/>
      <c r="U318" s="26"/>
      <c r="V318" s="26"/>
      <c r="X318" s="26"/>
      <c r="Z318" s="26"/>
      <c r="AA318" s="26"/>
      <c r="AB318" s="26"/>
      <c r="AE318" s="163"/>
      <c r="AF318" s="163"/>
      <c r="AG318" s="163"/>
      <c r="AH318" s="163"/>
      <c r="AK318" s="163"/>
      <c r="AL318" s="163"/>
      <c r="AM318" s="163"/>
      <c r="AN318" s="163"/>
      <c r="AO318" s="162"/>
    </row>
    <row r="319" customFormat="false" ht="15" hidden="false" customHeight="false" outlineLevel="0" collapsed="false">
      <c r="F319" s="26"/>
      <c r="H319" s="26"/>
      <c r="I319" s="26"/>
      <c r="J319" s="26"/>
      <c r="L319" s="26"/>
      <c r="N319" s="26"/>
      <c r="O319" s="26"/>
      <c r="P319" s="26"/>
      <c r="R319" s="26"/>
      <c r="T319" s="26"/>
      <c r="U319" s="26"/>
      <c r="V319" s="26"/>
      <c r="X319" s="26"/>
      <c r="Z319" s="26"/>
      <c r="AA319" s="26"/>
      <c r="AB319" s="26"/>
      <c r="AE319" s="163"/>
      <c r="AF319" s="163"/>
      <c r="AG319" s="163"/>
      <c r="AH319" s="163"/>
      <c r="AK319" s="163"/>
      <c r="AL319" s="163"/>
      <c r="AM319" s="163"/>
      <c r="AN319" s="163"/>
      <c r="AO319" s="162"/>
    </row>
    <row r="320" customFormat="false" ht="15" hidden="false" customHeight="false" outlineLevel="0" collapsed="false">
      <c r="F320" s="26"/>
      <c r="H320" s="26"/>
      <c r="I320" s="26"/>
      <c r="J320" s="26"/>
      <c r="L320" s="26"/>
      <c r="N320" s="26"/>
      <c r="O320" s="26"/>
      <c r="P320" s="26"/>
      <c r="R320" s="26"/>
      <c r="T320" s="26"/>
      <c r="U320" s="26"/>
      <c r="V320" s="26"/>
      <c r="X320" s="26"/>
      <c r="Z320" s="26"/>
      <c r="AA320" s="26"/>
      <c r="AB320" s="26"/>
      <c r="AE320" s="163"/>
      <c r="AF320" s="163"/>
      <c r="AG320" s="163"/>
      <c r="AH320" s="163"/>
      <c r="AK320" s="163"/>
      <c r="AL320" s="163"/>
      <c r="AM320" s="163"/>
      <c r="AN320" s="163"/>
      <c r="AO320" s="162"/>
    </row>
    <row r="321" customFormat="false" ht="15" hidden="false" customHeight="false" outlineLevel="0" collapsed="false">
      <c r="F321" s="163"/>
      <c r="H321" s="163"/>
      <c r="I321" s="163"/>
      <c r="J321" s="163"/>
      <c r="L321" s="163"/>
      <c r="N321" s="163"/>
      <c r="O321" s="163"/>
      <c r="P321" s="163"/>
      <c r="R321" s="163"/>
      <c r="T321" s="163"/>
      <c r="U321" s="163"/>
      <c r="V321" s="163"/>
      <c r="X321" s="163"/>
      <c r="Z321" s="163"/>
      <c r="AA321" s="163"/>
      <c r="AB321" s="163"/>
      <c r="AE321" s="163"/>
      <c r="AF321" s="163"/>
      <c r="AG321" s="163"/>
      <c r="AH321" s="163"/>
      <c r="AK321" s="163"/>
      <c r="AL321" s="163"/>
      <c r="AM321" s="163"/>
      <c r="AN321" s="163"/>
      <c r="AO321" s="162"/>
    </row>
    <row r="322" customFormat="false" ht="15" hidden="false" customHeight="false" outlineLevel="0" collapsed="false">
      <c r="F322" s="26"/>
      <c r="H322" s="26"/>
      <c r="I322" s="26"/>
      <c r="J322" s="26"/>
      <c r="L322" s="26"/>
      <c r="N322" s="26"/>
      <c r="O322" s="26"/>
      <c r="P322" s="26"/>
      <c r="R322" s="26"/>
      <c r="T322" s="26"/>
      <c r="U322" s="26"/>
      <c r="V322" s="26"/>
      <c r="X322" s="26"/>
      <c r="Z322" s="26"/>
      <c r="AA322" s="26"/>
      <c r="AB322" s="26"/>
      <c r="AE322" s="163"/>
      <c r="AF322" s="163"/>
      <c r="AG322" s="163"/>
      <c r="AH322" s="163"/>
      <c r="AK322" s="163"/>
      <c r="AL322" s="163"/>
      <c r="AM322" s="163"/>
      <c r="AN322" s="163"/>
      <c r="AO322" s="162"/>
    </row>
    <row r="323" customFormat="false" ht="15" hidden="false" customHeight="false" outlineLevel="0" collapsed="false">
      <c r="F323" s="26"/>
      <c r="H323" s="26"/>
      <c r="I323" s="26"/>
      <c r="J323" s="26"/>
      <c r="L323" s="26"/>
      <c r="N323" s="26"/>
      <c r="O323" s="26"/>
      <c r="P323" s="26"/>
      <c r="R323" s="26"/>
      <c r="T323" s="26"/>
      <c r="U323" s="26"/>
      <c r="V323" s="26"/>
      <c r="X323" s="26"/>
      <c r="Z323" s="26"/>
      <c r="AA323" s="26"/>
      <c r="AB323" s="26"/>
      <c r="AE323" s="163"/>
      <c r="AF323" s="163"/>
      <c r="AG323" s="163"/>
      <c r="AH323" s="163"/>
      <c r="AK323" s="163"/>
      <c r="AL323" s="163"/>
      <c r="AM323" s="163"/>
      <c r="AN323" s="163"/>
      <c r="AO323" s="162"/>
    </row>
    <row r="324" customFormat="false" ht="15" hidden="false" customHeight="false" outlineLevel="0" collapsed="false">
      <c r="F324" s="26"/>
      <c r="H324" s="26"/>
      <c r="I324" s="26"/>
      <c r="J324" s="26"/>
      <c r="L324" s="26"/>
      <c r="N324" s="26"/>
      <c r="O324" s="26"/>
      <c r="P324" s="26"/>
      <c r="R324" s="26"/>
      <c r="T324" s="26"/>
      <c r="U324" s="26"/>
      <c r="V324" s="26"/>
      <c r="X324" s="26"/>
      <c r="Z324" s="26"/>
      <c r="AA324" s="26"/>
      <c r="AB324" s="26"/>
      <c r="AE324" s="163"/>
      <c r="AF324" s="163"/>
      <c r="AG324" s="163"/>
      <c r="AH324" s="163"/>
      <c r="AK324" s="163"/>
      <c r="AL324" s="163"/>
      <c r="AM324" s="163"/>
      <c r="AN324" s="163"/>
      <c r="AO324" s="162"/>
    </row>
    <row r="325" customFormat="false" ht="15" hidden="false" customHeight="false" outlineLevel="0" collapsed="false">
      <c r="F325" s="26"/>
      <c r="H325" s="26"/>
      <c r="I325" s="26"/>
      <c r="J325" s="26"/>
      <c r="L325" s="26"/>
      <c r="N325" s="26"/>
      <c r="O325" s="26"/>
      <c r="P325" s="26"/>
      <c r="R325" s="26"/>
      <c r="T325" s="26"/>
      <c r="U325" s="26"/>
      <c r="V325" s="26"/>
      <c r="X325" s="26"/>
      <c r="Z325" s="26"/>
      <c r="AA325" s="26"/>
      <c r="AB325" s="26"/>
      <c r="AE325" s="163"/>
      <c r="AF325" s="163"/>
      <c r="AG325" s="163"/>
      <c r="AH325" s="163"/>
      <c r="AK325" s="163"/>
      <c r="AL325" s="163"/>
      <c r="AM325" s="163"/>
      <c r="AN325" s="163"/>
      <c r="AO325" s="162"/>
    </row>
    <row r="326" customFormat="false" ht="15" hidden="false" customHeight="false" outlineLevel="0" collapsed="false">
      <c r="F326" s="26"/>
      <c r="H326" s="26"/>
      <c r="I326" s="26"/>
      <c r="J326" s="26"/>
      <c r="L326" s="26"/>
      <c r="N326" s="26"/>
      <c r="O326" s="26"/>
      <c r="P326" s="26"/>
      <c r="R326" s="26"/>
      <c r="T326" s="26"/>
      <c r="U326" s="26"/>
      <c r="V326" s="26"/>
      <c r="X326" s="26"/>
      <c r="Z326" s="26"/>
      <c r="AA326" s="26"/>
      <c r="AB326" s="26"/>
      <c r="AE326" s="163"/>
      <c r="AF326" s="163"/>
      <c r="AG326" s="163"/>
      <c r="AH326" s="163"/>
      <c r="AK326" s="163"/>
      <c r="AL326" s="163"/>
      <c r="AM326" s="163"/>
      <c r="AN326" s="163"/>
      <c r="AO326" s="162"/>
    </row>
    <row r="327" customFormat="false" ht="15" hidden="false" customHeight="false" outlineLevel="0" collapsed="false">
      <c r="F327" s="26"/>
      <c r="H327" s="26"/>
      <c r="I327" s="26"/>
      <c r="J327" s="26"/>
      <c r="L327" s="26"/>
      <c r="N327" s="26"/>
      <c r="O327" s="26"/>
      <c r="P327" s="26"/>
      <c r="R327" s="26"/>
      <c r="T327" s="26"/>
      <c r="U327" s="26"/>
      <c r="V327" s="26"/>
      <c r="X327" s="26"/>
      <c r="Z327" s="26"/>
      <c r="AA327" s="26"/>
      <c r="AB327" s="26"/>
      <c r="AE327" s="163"/>
      <c r="AF327" s="163"/>
      <c r="AG327" s="163"/>
      <c r="AH327" s="163"/>
      <c r="AK327" s="163"/>
      <c r="AL327" s="163"/>
      <c r="AM327" s="163"/>
      <c r="AN327" s="163"/>
      <c r="AO327" s="162"/>
    </row>
    <row r="328" customFormat="false" ht="15" hidden="false" customHeight="false" outlineLevel="0" collapsed="false">
      <c r="F328" s="26"/>
      <c r="H328" s="26"/>
      <c r="I328" s="26"/>
      <c r="J328" s="26"/>
      <c r="L328" s="26"/>
      <c r="N328" s="26"/>
      <c r="O328" s="26"/>
      <c r="P328" s="26"/>
      <c r="R328" s="26"/>
      <c r="T328" s="26"/>
      <c r="U328" s="26"/>
      <c r="V328" s="26"/>
      <c r="X328" s="26"/>
      <c r="Z328" s="26"/>
      <c r="AA328" s="26"/>
      <c r="AB328" s="26"/>
      <c r="AE328" s="163"/>
      <c r="AF328" s="163"/>
      <c r="AG328" s="163"/>
      <c r="AH328" s="163"/>
      <c r="AK328" s="163"/>
      <c r="AL328" s="163"/>
      <c r="AM328" s="163"/>
      <c r="AN328" s="163"/>
      <c r="AO328" s="162"/>
    </row>
    <row r="329" customFormat="false" ht="15" hidden="false" customHeight="false" outlineLevel="0" collapsed="false">
      <c r="F329" s="26"/>
      <c r="H329" s="26"/>
      <c r="I329" s="26"/>
      <c r="J329" s="26"/>
      <c r="L329" s="26"/>
      <c r="N329" s="26"/>
      <c r="O329" s="26"/>
      <c r="P329" s="26"/>
      <c r="R329" s="26"/>
      <c r="T329" s="26"/>
      <c r="U329" s="26"/>
      <c r="V329" s="26"/>
      <c r="X329" s="26"/>
      <c r="Z329" s="26"/>
      <c r="AA329" s="26"/>
      <c r="AB329" s="26"/>
      <c r="AE329" s="163"/>
      <c r="AF329" s="163"/>
      <c r="AG329" s="163"/>
      <c r="AH329" s="163"/>
      <c r="AK329" s="163"/>
      <c r="AL329" s="163"/>
      <c r="AM329" s="163"/>
      <c r="AN329" s="163"/>
      <c r="AO329" s="162"/>
    </row>
    <row r="330" customFormat="false" ht="15" hidden="false" customHeight="false" outlineLevel="0" collapsed="false">
      <c r="F330" s="26"/>
      <c r="H330" s="26"/>
      <c r="I330" s="26"/>
      <c r="J330" s="26"/>
      <c r="L330" s="26"/>
      <c r="N330" s="26"/>
      <c r="O330" s="26"/>
      <c r="P330" s="26"/>
      <c r="R330" s="26"/>
      <c r="T330" s="26"/>
      <c r="U330" s="26"/>
      <c r="V330" s="26"/>
      <c r="X330" s="26"/>
      <c r="Z330" s="26"/>
      <c r="AA330" s="26"/>
      <c r="AB330" s="26"/>
      <c r="AE330" s="163"/>
      <c r="AF330" s="163"/>
      <c r="AG330" s="163"/>
      <c r="AH330" s="163"/>
      <c r="AK330" s="163"/>
      <c r="AL330" s="163"/>
      <c r="AM330" s="163"/>
      <c r="AN330" s="163"/>
      <c r="AO330" s="162"/>
    </row>
    <row r="331" customFormat="false" ht="15" hidden="false" customHeight="false" outlineLevel="0" collapsed="false">
      <c r="F331" s="26"/>
      <c r="H331" s="26"/>
      <c r="I331" s="26"/>
      <c r="J331" s="26"/>
      <c r="L331" s="26"/>
      <c r="N331" s="26"/>
      <c r="O331" s="26"/>
      <c r="P331" s="26"/>
      <c r="R331" s="26"/>
      <c r="T331" s="26"/>
      <c r="U331" s="26"/>
      <c r="V331" s="26"/>
      <c r="X331" s="26"/>
      <c r="Z331" s="26"/>
      <c r="AA331" s="26"/>
      <c r="AB331" s="26"/>
      <c r="AE331" s="163"/>
      <c r="AF331" s="163"/>
      <c r="AG331" s="163"/>
      <c r="AH331" s="163"/>
      <c r="AK331" s="163"/>
      <c r="AL331" s="163"/>
      <c r="AM331" s="163"/>
      <c r="AN331" s="163"/>
      <c r="AO331" s="162"/>
    </row>
    <row r="332" customFormat="false" ht="15" hidden="false" customHeight="false" outlineLevel="0" collapsed="false">
      <c r="F332" s="163"/>
      <c r="H332" s="163"/>
      <c r="I332" s="163"/>
      <c r="J332" s="163"/>
      <c r="L332" s="163"/>
      <c r="N332" s="163"/>
      <c r="O332" s="163"/>
      <c r="P332" s="163"/>
      <c r="R332" s="163"/>
      <c r="T332" s="163"/>
      <c r="U332" s="163"/>
      <c r="V332" s="163"/>
      <c r="X332" s="163"/>
      <c r="Z332" s="163"/>
      <c r="AA332" s="163"/>
      <c r="AB332" s="163"/>
      <c r="AE332" s="163"/>
      <c r="AF332" s="163"/>
      <c r="AG332" s="163"/>
      <c r="AH332" s="163"/>
      <c r="AK332" s="163"/>
      <c r="AL332" s="163"/>
      <c r="AM332" s="163"/>
      <c r="AN332" s="163"/>
      <c r="AO332" s="162"/>
    </row>
    <row r="333" customFormat="false" ht="15" hidden="false" customHeight="false" outlineLevel="0" collapsed="false">
      <c r="F333" s="26"/>
      <c r="H333" s="26"/>
      <c r="I333" s="26"/>
      <c r="J333" s="26"/>
      <c r="L333" s="26"/>
      <c r="N333" s="26"/>
      <c r="O333" s="26"/>
      <c r="P333" s="26"/>
      <c r="R333" s="26"/>
      <c r="T333" s="26"/>
      <c r="U333" s="26"/>
      <c r="V333" s="26"/>
      <c r="X333" s="26"/>
      <c r="Z333" s="26"/>
      <c r="AA333" s="26"/>
      <c r="AB333" s="26"/>
      <c r="AE333" s="163"/>
      <c r="AF333" s="163"/>
      <c r="AG333" s="163"/>
      <c r="AH333" s="163"/>
      <c r="AK333" s="163"/>
      <c r="AL333" s="163"/>
      <c r="AM333" s="163"/>
      <c r="AN333" s="163"/>
      <c r="AO333" s="162"/>
    </row>
    <row r="334" customFormat="false" ht="15" hidden="false" customHeight="false" outlineLevel="0" collapsed="false">
      <c r="F334" s="26"/>
      <c r="H334" s="26"/>
      <c r="I334" s="26"/>
      <c r="J334" s="26"/>
      <c r="L334" s="26"/>
      <c r="N334" s="26"/>
      <c r="O334" s="26"/>
      <c r="P334" s="26"/>
      <c r="R334" s="26"/>
      <c r="T334" s="26"/>
      <c r="U334" s="26"/>
      <c r="V334" s="26"/>
      <c r="X334" s="26"/>
      <c r="Z334" s="26"/>
      <c r="AA334" s="26"/>
      <c r="AB334" s="26"/>
      <c r="AE334" s="163"/>
      <c r="AF334" s="163"/>
      <c r="AG334" s="163"/>
      <c r="AH334" s="163"/>
      <c r="AK334" s="163"/>
      <c r="AL334" s="163"/>
      <c r="AM334" s="163"/>
      <c r="AN334" s="163"/>
      <c r="AO334" s="162"/>
    </row>
    <row r="335" customFormat="false" ht="15" hidden="false" customHeight="false" outlineLevel="0" collapsed="false">
      <c r="F335" s="26"/>
      <c r="H335" s="26"/>
      <c r="I335" s="26"/>
      <c r="J335" s="26"/>
      <c r="L335" s="26"/>
      <c r="N335" s="26"/>
      <c r="O335" s="26"/>
      <c r="P335" s="26"/>
      <c r="R335" s="26"/>
      <c r="T335" s="26"/>
      <c r="U335" s="26"/>
      <c r="V335" s="26"/>
      <c r="X335" s="26"/>
      <c r="Z335" s="26"/>
      <c r="AA335" s="26"/>
      <c r="AB335" s="26"/>
      <c r="AE335" s="163"/>
      <c r="AF335" s="163"/>
      <c r="AG335" s="163"/>
      <c r="AH335" s="163"/>
      <c r="AK335" s="163"/>
      <c r="AL335" s="163"/>
      <c r="AM335" s="163"/>
      <c r="AN335" s="163"/>
      <c r="AO335" s="162"/>
    </row>
    <row r="336" customFormat="false" ht="15" hidden="false" customHeight="false" outlineLevel="0" collapsed="false">
      <c r="F336" s="26"/>
      <c r="H336" s="26"/>
      <c r="I336" s="26"/>
      <c r="J336" s="26"/>
      <c r="L336" s="26"/>
      <c r="N336" s="26"/>
      <c r="O336" s="26"/>
      <c r="P336" s="26"/>
      <c r="R336" s="26"/>
      <c r="T336" s="26"/>
      <c r="U336" s="26"/>
      <c r="V336" s="26"/>
      <c r="X336" s="26"/>
      <c r="Z336" s="26"/>
      <c r="AA336" s="26"/>
      <c r="AB336" s="26"/>
      <c r="AE336" s="163"/>
      <c r="AF336" s="163"/>
      <c r="AG336" s="163"/>
      <c r="AH336" s="163"/>
      <c r="AK336" s="163"/>
      <c r="AL336" s="163"/>
      <c r="AM336" s="163"/>
      <c r="AN336" s="163"/>
      <c r="AO336" s="162"/>
    </row>
    <row r="337" customFormat="false" ht="15" hidden="false" customHeight="false" outlineLevel="0" collapsed="false">
      <c r="F337" s="26"/>
      <c r="H337" s="26"/>
      <c r="I337" s="26"/>
      <c r="J337" s="26"/>
      <c r="L337" s="26"/>
      <c r="N337" s="26"/>
      <c r="O337" s="26"/>
      <c r="P337" s="26"/>
      <c r="R337" s="26"/>
      <c r="T337" s="26"/>
      <c r="U337" s="26"/>
      <c r="V337" s="26"/>
      <c r="X337" s="26"/>
      <c r="Z337" s="26"/>
      <c r="AA337" s="26"/>
      <c r="AB337" s="26"/>
      <c r="AE337" s="163"/>
      <c r="AF337" s="163"/>
      <c r="AG337" s="163"/>
      <c r="AH337" s="163"/>
      <c r="AK337" s="163"/>
      <c r="AL337" s="163"/>
      <c r="AM337" s="163"/>
      <c r="AN337" s="163"/>
      <c r="AO337" s="162"/>
    </row>
    <row r="338" customFormat="false" ht="15" hidden="false" customHeight="false" outlineLevel="0" collapsed="false">
      <c r="F338" s="26"/>
      <c r="H338" s="26"/>
      <c r="I338" s="26"/>
      <c r="J338" s="26"/>
      <c r="L338" s="26"/>
      <c r="N338" s="26"/>
      <c r="O338" s="26"/>
      <c r="P338" s="26"/>
      <c r="R338" s="26"/>
      <c r="T338" s="26"/>
      <c r="U338" s="26"/>
      <c r="V338" s="26"/>
      <c r="X338" s="26"/>
      <c r="Z338" s="26"/>
      <c r="AA338" s="26"/>
      <c r="AB338" s="26"/>
      <c r="AE338" s="163"/>
      <c r="AF338" s="163"/>
      <c r="AG338" s="163"/>
      <c r="AH338" s="163"/>
      <c r="AK338" s="163"/>
      <c r="AL338" s="163"/>
      <c r="AM338" s="163"/>
      <c r="AN338" s="163"/>
      <c r="AO338" s="162"/>
    </row>
    <row r="339" customFormat="false" ht="15" hidden="false" customHeight="false" outlineLevel="0" collapsed="false">
      <c r="F339" s="26"/>
      <c r="H339" s="26"/>
      <c r="I339" s="26"/>
      <c r="J339" s="26"/>
      <c r="L339" s="26"/>
      <c r="N339" s="26"/>
      <c r="O339" s="26"/>
      <c r="P339" s="26"/>
      <c r="R339" s="26"/>
      <c r="T339" s="26"/>
      <c r="U339" s="26"/>
      <c r="V339" s="26"/>
      <c r="X339" s="26"/>
      <c r="Z339" s="26"/>
      <c r="AA339" s="26"/>
      <c r="AB339" s="26"/>
      <c r="AE339" s="163"/>
      <c r="AF339" s="163"/>
      <c r="AG339" s="163"/>
      <c r="AH339" s="163"/>
      <c r="AK339" s="163"/>
      <c r="AL339" s="163"/>
      <c r="AM339" s="163"/>
      <c r="AN339" s="163"/>
      <c r="AO339" s="162"/>
    </row>
    <row r="340" customFormat="false" ht="15" hidden="false" customHeight="false" outlineLevel="0" collapsed="false">
      <c r="F340" s="26"/>
      <c r="H340" s="26"/>
      <c r="I340" s="26"/>
      <c r="J340" s="26"/>
      <c r="L340" s="26"/>
      <c r="N340" s="26"/>
      <c r="O340" s="26"/>
      <c r="P340" s="26"/>
      <c r="R340" s="26"/>
      <c r="T340" s="26"/>
      <c r="U340" s="26"/>
      <c r="V340" s="26"/>
      <c r="X340" s="26"/>
      <c r="Z340" s="26"/>
      <c r="AA340" s="26"/>
      <c r="AB340" s="26"/>
      <c r="AE340" s="163"/>
      <c r="AF340" s="163"/>
      <c r="AG340" s="163"/>
      <c r="AH340" s="163"/>
      <c r="AK340" s="163"/>
      <c r="AL340" s="163"/>
      <c r="AM340" s="163"/>
      <c r="AN340" s="163"/>
      <c r="AO340" s="162"/>
    </row>
    <row r="341" customFormat="false" ht="15" hidden="false" customHeight="false" outlineLevel="0" collapsed="false">
      <c r="F341" s="26"/>
      <c r="H341" s="26"/>
      <c r="I341" s="26"/>
      <c r="J341" s="26"/>
      <c r="L341" s="26"/>
      <c r="N341" s="26"/>
      <c r="O341" s="26"/>
      <c r="P341" s="26"/>
      <c r="R341" s="26"/>
      <c r="T341" s="26"/>
      <c r="U341" s="26"/>
      <c r="V341" s="26"/>
      <c r="X341" s="26"/>
      <c r="Z341" s="26"/>
      <c r="AA341" s="26"/>
      <c r="AB341" s="26"/>
      <c r="AE341" s="163"/>
      <c r="AF341" s="163"/>
      <c r="AG341" s="163"/>
      <c r="AH341" s="163"/>
      <c r="AK341" s="163"/>
      <c r="AL341" s="163"/>
      <c r="AM341" s="163"/>
      <c r="AN341" s="163"/>
      <c r="AO341" s="162"/>
    </row>
    <row r="342" customFormat="false" ht="15" hidden="false" customHeight="false" outlineLevel="0" collapsed="false">
      <c r="F342" s="26"/>
      <c r="H342" s="26"/>
      <c r="I342" s="26"/>
      <c r="J342" s="26"/>
      <c r="L342" s="26"/>
      <c r="N342" s="26"/>
      <c r="O342" s="26"/>
      <c r="P342" s="26"/>
      <c r="R342" s="26"/>
      <c r="T342" s="26"/>
      <c r="U342" s="26"/>
      <c r="V342" s="26"/>
      <c r="X342" s="26"/>
      <c r="Z342" s="26"/>
      <c r="AA342" s="26"/>
      <c r="AB342" s="26"/>
      <c r="AE342" s="163"/>
      <c r="AF342" s="163"/>
      <c r="AG342" s="163"/>
      <c r="AH342" s="163"/>
      <c r="AK342" s="163"/>
      <c r="AL342" s="163"/>
      <c r="AM342" s="163"/>
      <c r="AN342" s="163"/>
      <c r="AO342" s="162"/>
    </row>
    <row r="343" customFormat="false" ht="15" hidden="false" customHeight="false" outlineLevel="0" collapsed="false">
      <c r="F343" s="163"/>
      <c r="H343" s="163"/>
      <c r="I343" s="163"/>
      <c r="J343" s="163"/>
      <c r="L343" s="163"/>
      <c r="N343" s="163"/>
      <c r="O343" s="163"/>
      <c r="P343" s="163"/>
      <c r="R343" s="163"/>
      <c r="T343" s="163"/>
      <c r="U343" s="163"/>
      <c r="V343" s="163"/>
      <c r="X343" s="163"/>
      <c r="Z343" s="163"/>
      <c r="AA343" s="163"/>
      <c r="AB343" s="163"/>
      <c r="AE343" s="163"/>
      <c r="AF343" s="163"/>
      <c r="AG343" s="163"/>
      <c r="AH343" s="163"/>
      <c r="AK343" s="163"/>
      <c r="AL343" s="163"/>
      <c r="AM343" s="163"/>
      <c r="AN343" s="163"/>
      <c r="AO343" s="162"/>
    </row>
    <row r="344" customFormat="false" ht="15" hidden="false" customHeight="false" outlineLevel="0" collapsed="false">
      <c r="F344" s="26"/>
      <c r="H344" s="26"/>
      <c r="I344" s="26"/>
      <c r="J344" s="26"/>
      <c r="L344" s="26"/>
      <c r="N344" s="26"/>
      <c r="O344" s="26"/>
      <c r="P344" s="26"/>
      <c r="R344" s="26"/>
      <c r="T344" s="26"/>
      <c r="U344" s="26"/>
      <c r="V344" s="26"/>
      <c r="X344" s="26"/>
      <c r="Z344" s="26"/>
      <c r="AA344" s="26"/>
      <c r="AB344" s="26"/>
      <c r="AE344" s="163"/>
      <c r="AF344" s="163"/>
      <c r="AG344" s="163"/>
      <c r="AH344" s="163"/>
      <c r="AK344" s="163"/>
      <c r="AL344" s="163"/>
      <c r="AM344" s="163"/>
      <c r="AN344" s="163"/>
      <c r="AO344" s="162"/>
    </row>
    <row r="345" customFormat="false" ht="15" hidden="false" customHeight="false" outlineLevel="0" collapsed="false">
      <c r="F345" s="26"/>
      <c r="H345" s="26"/>
      <c r="I345" s="26"/>
      <c r="J345" s="26"/>
      <c r="L345" s="26"/>
      <c r="N345" s="26"/>
      <c r="O345" s="26"/>
      <c r="P345" s="26"/>
      <c r="R345" s="26"/>
      <c r="T345" s="26"/>
      <c r="U345" s="26"/>
      <c r="V345" s="26"/>
      <c r="X345" s="26"/>
      <c r="Z345" s="26"/>
      <c r="AA345" s="26"/>
      <c r="AB345" s="26"/>
      <c r="AE345" s="163"/>
      <c r="AF345" s="163"/>
      <c r="AG345" s="163"/>
      <c r="AH345" s="163"/>
      <c r="AK345" s="163"/>
      <c r="AL345" s="163"/>
      <c r="AM345" s="163"/>
      <c r="AN345" s="163"/>
      <c r="AO345" s="162"/>
    </row>
    <row r="346" customFormat="false" ht="15" hidden="false" customHeight="false" outlineLevel="0" collapsed="false">
      <c r="F346" s="26"/>
      <c r="H346" s="26"/>
      <c r="I346" s="26"/>
      <c r="J346" s="26"/>
      <c r="L346" s="26"/>
      <c r="N346" s="26"/>
      <c r="O346" s="26"/>
      <c r="P346" s="26"/>
      <c r="R346" s="26"/>
      <c r="T346" s="26"/>
      <c r="U346" s="26"/>
      <c r="V346" s="26"/>
      <c r="X346" s="26"/>
      <c r="Z346" s="26"/>
      <c r="AA346" s="26"/>
      <c r="AB346" s="26"/>
      <c r="AE346" s="163"/>
      <c r="AF346" s="163"/>
      <c r="AG346" s="163"/>
      <c r="AH346" s="163"/>
      <c r="AK346" s="163"/>
      <c r="AL346" s="163"/>
      <c r="AM346" s="163"/>
      <c r="AN346" s="163"/>
      <c r="AO346" s="162"/>
    </row>
    <row r="347" customFormat="false" ht="15" hidden="false" customHeight="false" outlineLevel="0" collapsed="false">
      <c r="F347" s="26"/>
      <c r="H347" s="26"/>
      <c r="I347" s="26"/>
      <c r="J347" s="26"/>
      <c r="L347" s="26"/>
      <c r="N347" s="26"/>
      <c r="O347" s="26"/>
      <c r="P347" s="26"/>
      <c r="R347" s="26"/>
      <c r="T347" s="26"/>
      <c r="U347" s="26"/>
      <c r="V347" s="26"/>
      <c r="X347" s="26"/>
      <c r="Z347" s="26"/>
      <c r="AA347" s="26"/>
      <c r="AB347" s="26"/>
      <c r="AE347" s="163"/>
      <c r="AF347" s="163"/>
      <c r="AG347" s="163"/>
      <c r="AH347" s="163"/>
      <c r="AK347" s="163"/>
      <c r="AL347" s="163"/>
      <c r="AM347" s="163"/>
      <c r="AN347" s="163"/>
      <c r="AO347" s="162"/>
    </row>
    <row r="348" customFormat="false" ht="15" hidden="false" customHeight="false" outlineLevel="0" collapsed="false">
      <c r="F348" s="26"/>
      <c r="H348" s="26"/>
      <c r="I348" s="26"/>
      <c r="J348" s="26"/>
      <c r="L348" s="26"/>
      <c r="N348" s="26"/>
      <c r="O348" s="26"/>
      <c r="P348" s="26"/>
      <c r="R348" s="26"/>
      <c r="T348" s="26"/>
      <c r="U348" s="26"/>
      <c r="V348" s="26"/>
      <c r="X348" s="26"/>
      <c r="Z348" s="26"/>
      <c r="AA348" s="26"/>
      <c r="AB348" s="26"/>
      <c r="AE348" s="163"/>
      <c r="AF348" s="163"/>
      <c r="AG348" s="163"/>
      <c r="AH348" s="163"/>
      <c r="AK348" s="163"/>
      <c r="AL348" s="163"/>
      <c r="AM348" s="163"/>
      <c r="AN348" s="163"/>
      <c r="AO348" s="162"/>
    </row>
    <row r="349" customFormat="false" ht="15" hidden="false" customHeight="false" outlineLevel="0" collapsed="false">
      <c r="F349" s="26"/>
      <c r="H349" s="26"/>
      <c r="I349" s="26"/>
      <c r="J349" s="26"/>
      <c r="L349" s="26"/>
      <c r="N349" s="26"/>
      <c r="O349" s="26"/>
      <c r="P349" s="26"/>
      <c r="R349" s="26"/>
      <c r="T349" s="26"/>
      <c r="U349" s="26"/>
      <c r="V349" s="26"/>
      <c r="X349" s="26"/>
      <c r="Z349" s="26"/>
      <c r="AA349" s="26"/>
      <c r="AB349" s="26"/>
      <c r="AE349" s="163"/>
      <c r="AF349" s="163"/>
      <c r="AG349" s="163"/>
      <c r="AH349" s="163"/>
      <c r="AK349" s="163"/>
      <c r="AL349" s="163"/>
      <c r="AM349" s="163"/>
      <c r="AN349" s="163"/>
      <c r="AO349" s="162"/>
    </row>
    <row r="350" customFormat="false" ht="15" hidden="false" customHeight="false" outlineLevel="0" collapsed="false">
      <c r="F350" s="26"/>
      <c r="H350" s="26"/>
      <c r="I350" s="26"/>
      <c r="J350" s="26"/>
      <c r="L350" s="26"/>
      <c r="N350" s="26"/>
      <c r="O350" s="26"/>
      <c r="P350" s="26"/>
      <c r="R350" s="26"/>
      <c r="T350" s="26"/>
      <c r="U350" s="26"/>
      <c r="V350" s="26"/>
      <c r="X350" s="26"/>
      <c r="Z350" s="26"/>
      <c r="AA350" s="26"/>
      <c r="AB350" s="26"/>
      <c r="AE350" s="163"/>
      <c r="AF350" s="163"/>
      <c r="AG350" s="163"/>
      <c r="AH350" s="163"/>
      <c r="AK350" s="163"/>
      <c r="AL350" s="163"/>
      <c r="AM350" s="163"/>
      <c r="AN350" s="163"/>
      <c r="AO350" s="162"/>
    </row>
    <row r="351" customFormat="false" ht="15" hidden="false" customHeight="false" outlineLevel="0" collapsed="false">
      <c r="F351" s="26"/>
      <c r="H351" s="26"/>
      <c r="I351" s="26"/>
      <c r="J351" s="26"/>
      <c r="L351" s="26"/>
      <c r="N351" s="26"/>
      <c r="O351" s="26"/>
      <c r="P351" s="26"/>
      <c r="R351" s="26"/>
      <c r="T351" s="26"/>
      <c r="U351" s="26"/>
      <c r="V351" s="26"/>
      <c r="X351" s="26"/>
      <c r="Z351" s="26"/>
      <c r="AA351" s="26"/>
      <c r="AB351" s="26"/>
      <c r="AE351" s="163"/>
      <c r="AF351" s="163"/>
      <c r="AG351" s="163"/>
      <c r="AH351" s="163"/>
      <c r="AK351" s="163"/>
      <c r="AL351" s="163"/>
      <c r="AM351" s="163"/>
      <c r="AN351" s="163"/>
      <c r="AO351" s="162"/>
    </row>
    <row r="352" customFormat="false" ht="15" hidden="false" customHeight="false" outlineLevel="0" collapsed="false">
      <c r="F352" s="26"/>
      <c r="H352" s="26"/>
      <c r="I352" s="26"/>
      <c r="J352" s="26"/>
      <c r="L352" s="26"/>
      <c r="N352" s="26"/>
      <c r="O352" s="26"/>
      <c r="P352" s="26"/>
      <c r="R352" s="26"/>
      <c r="T352" s="26"/>
      <c r="U352" s="26"/>
      <c r="V352" s="26"/>
      <c r="X352" s="26"/>
      <c r="Z352" s="26"/>
      <c r="AA352" s="26"/>
      <c r="AB352" s="26"/>
      <c r="AE352" s="163"/>
      <c r="AF352" s="163"/>
      <c r="AG352" s="163"/>
      <c r="AH352" s="163"/>
      <c r="AK352" s="163"/>
      <c r="AL352" s="163"/>
      <c r="AM352" s="163"/>
      <c r="AN352" s="163"/>
      <c r="AO352" s="162"/>
    </row>
    <row r="353" customFormat="false" ht="15" hidden="false" customHeight="false" outlineLevel="0" collapsed="false">
      <c r="F353" s="26"/>
      <c r="H353" s="26"/>
      <c r="I353" s="26"/>
      <c r="J353" s="26"/>
      <c r="L353" s="26"/>
      <c r="N353" s="26"/>
      <c r="O353" s="26"/>
      <c r="P353" s="26"/>
      <c r="R353" s="26"/>
      <c r="T353" s="26"/>
      <c r="U353" s="26"/>
      <c r="V353" s="26"/>
      <c r="X353" s="26"/>
      <c r="Z353" s="26"/>
      <c r="AA353" s="26"/>
      <c r="AB353" s="26"/>
      <c r="AE353" s="163"/>
      <c r="AF353" s="163"/>
      <c r="AG353" s="163"/>
      <c r="AH353" s="163"/>
      <c r="AK353" s="163"/>
      <c r="AL353" s="163"/>
      <c r="AM353" s="163"/>
      <c r="AN353" s="163"/>
      <c r="AO353" s="162"/>
    </row>
    <row r="354" customFormat="false" ht="15" hidden="false" customHeight="false" outlineLevel="0" collapsed="false">
      <c r="F354" s="163"/>
      <c r="H354" s="163"/>
      <c r="I354" s="163"/>
      <c r="J354" s="163"/>
      <c r="L354" s="163"/>
      <c r="N354" s="163"/>
      <c r="O354" s="163"/>
      <c r="P354" s="163"/>
      <c r="R354" s="163"/>
      <c r="T354" s="163"/>
      <c r="U354" s="163"/>
      <c r="V354" s="163"/>
      <c r="X354" s="163"/>
      <c r="Z354" s="163"/>
      <c r="AA354" s="163"/>
      <c r="AB354" s="163"/>
      <c r="AE354" s="163"/>
      <c r="AF354" s="163"/>
      <c r="AG354" s="163"/>
      <c r="AH354" s="163"/>
      <c r="AK354" s="163"/>
      <c r="AL354" s="163"/>
      <c r="AM354" s="163"/>
      <c r="AN354" s="163"/>
      <c r="AO354" s="162"/>
    </row>
    <row r="355" customFormat="false" ht="15" hidden="false" customHeight="false" outlineLevel="0" collapsed="false">
      <c r="F355" s="26"/>
      <c r="H355" s="26"/>
      <c r="I355" s="26"/>
      <c r="J355" s="26"/>
      <c r="L355" s="26"/>
      <c r="N355" s="26"/>
      <c r="O355" s="26"/>
      <c r="P355" s="26"/>
      <c r="R355" s="26"/>
      <c r="T355" s="26"/>
      <c r="U355" s="26"/>
      <c r="V355" s="26"/>
      <c r="X355" s="26"/>
      <c r="Z355" s="26"/>
      <c r="AA355" s="26"/>
      <c r="AB355" s="26"/>
      <c r="AE355" s="163"/>
      <c r="AF355" s="163"/>
      <c r="AG355" s="163"/>
      <c r="AH355" s="163"/>
      <c r="AK355" s="163"/>
      <c r="AL355" s="163"/>
      <c r="AM355" s="163"/>
      <c r="AN355" s="163"/>
      <c r="AO355" s="162"/>
    </row>
    <row r="356" customFormat="false" ht="15" hidden="false" customHeight="false" outlineLevel="0" collapsed="false">
      <c r="F356" s="26"/>
      <c r="H356" s="26"/>
      <c r="I356" s="26"/>
      <c r="J356" s="26"/>
      <c r="L356" s="26"/>
      <c r="N356" s="26"/>
      <c r="O356" s="26"/>
      <c r="P356" s="26"/>
      <c r="R356" s="26"/>
      <c r="T356" s="26"/>
      <c r="U356" s="26"/>
      <c r="V356" s="26"/>
      <c r="X356" s="26"/>
      <c r="Z356" s="26"/>
      <c r="AA356" s="26"/>
      <c r="AB356" s="26"/>
      <c r="AE356" s="163"/>
      <c r="AF356" s="163"/>
      <c r="AG356" s="163"/>
      <c r="AH356" s="163"/>
      <c r="AK356" s="163"/>
      <c r="AL356" s="163"/>
      <c r="AM356" s="163"/>
      <c r="AN356" s="163"/>
      <c r="AO356" s="162"/>
    </row>
    <row r="357" customFormat="false" ht="15" hidden="false" customHeight="false" outlineLevel="0" collapsed="false">
      <c r="F357" s="26"/>
      <c r="H357" s="26"/>
      <c r="I357" s="26"/>
      <c r="J357" s="26"/>
      <c r="L357" s="26"/>
      <c r="N357" s="26"/>
      <c r="O357" s="26"/>
      <c r="P357" s="26"/>
      <c r="R357" s="26"/>
      <c r="T357" s="26"/>
      <c r="U357" s="26"/>
      <c r="V357" s="26"/>
      <c r="X357" s="26"/>
      <c r="Z357" s="26"/>
      <c r="AA357" s="26"/>
      <c r="AB357" s="26"/>
      <c r="AE357" s="163"/>
      <c r="AF357" s="163"/>
      <c r="AG357" s="163"/>
      <c r="AH357" s="163"/>
      <c r="AK357" s="163"/>
      <c r="AL357" s="163"/>
      <c r="AM357" s="163"/>
      <c r="AN357" s="163"/>
      <c r="AO357" s="162"/>
    </row>
    <row r="358" customFormat="false" ht="15" hidden="false" customHeight="false" outlineLevel="0" collapsed="false">
      <c r="F358" s="26"/>
      <c r="H358" s="26"/>
      <c r="I358" s="26"/>
      <c r="J358" s="26"/>
      <c r="L358" s="26"/>
      <c r="N358" s="26"/>
      <c r="O358" s="26"/>
      <c r="P358" s="26"/>
      <c r="R358" s="26"/>
      <c r="T358" s="26"/>
      <c r="U358" s="26"/>
      <c r="V358" s="26"/>
      <c r="X358" s="26"/>
      <c r="Z358" s="26"/>
      <c r="AA358" s="26"/>
      <c r="AB358" s="26"/>
      <c r="AE358" s="163"/>
      <c r="AF358" s="163"/>
      <c r="AG358" s="163"/>
      <c r="AH358" s="163"/>
      <c r="AK358" s="163"/>
      <c r="AL358" s="163"/>
      <c r="AM358" s="163"/>
      <c r="AN358" s="163"/>
      <c r="AO358" s="162"/>
    </row>
    <row r="359" customFormat="false" ht="15" hidden="false" customHeight="false" outlineLevel="0" collapsed="false">
      <c r="F359" s="26"/>
      <c r="H359" s="26"/>
      <c r="I359" s="26"/>
      <c r="J359" s="26"/>
      <c r="L359" s="26"/>
      <c r="N359" s="26"/>
      <c r="O359" s="26"/>
      <c r="P359" s="26"/>
      <c r="R359" s="26"/>
      <c r="T359" s="26"/>
      <c r="U359" s="26"/>
      <c r="V359" s="26"/>
      <c r="X359" s="26"/>
      <c r="Z359" s="26"/>
      <c r="AA359" s="26"/>
      <c r="AB359" s="26"/>
      <c r="AE359" s="163"/>
      <c r="AF359" s="163"/>
      <c r="AG359" s="163"/>
      <c r="AH359" s="163"/>
      <c r="AK359" s="163"/>
      <c r="AL359" s="163"/>
      <c r="AM359" s="163"/>
      <c r="AN359" s="163"/>
      <c r="AO359" s="162"/>
    </row>
    <row r="360" customFormat="false" ht="15" hidden="false" customHeight="false" outlineLevel="0" collapsed="false">
      <c r="F360" s="26"/>
      <c r="H360" s="26"/>
      <c r="I360" s="26"/>
      <c r="J360" s="26"/>
      <c r="L360" s="26"/>
      <c r="N360" s="26"/>
      <c r="O360" s="26"/>
      <c r="P360" s="26"/>
      <c r="R360" s="26"/>
      <c r="T360" s="26"/>
      <c r="U360" s="26"/>
      <c r="V360" s="26"/>
      <c r="X360" s="26"/>
      <c r="Z360" s="26"/>
      <c r="AA360" s="26"/>
      <c r="AB360" s="26"/>
      <c r="AE360" s="163"/>
      <c r="AF360" s="163"/>
      <c r="AG360" s="163"/>
      <c r="AH360" s="163"/>
      <c r="AK360" s="163"/>
      <c r="AL360" s="163"/>
      <c r="AM360" s="163"/>
      <c r="AN360" s="163"/>
      <c r="AO360" s="162"/>
    </row>
    <row r="361" customFormat="false" ht="15" hidden="false" customHeight="false" outlineLevel="0" collapsed="false">
      <c r="F361" s="26"/>
      <c r="H361" s="26"/>
      <c r="I361" s="26"/>
      <c r="J361" s="26"/>
      <c r="L361" s="26"/>
      <c r="N361" s="26"/>
      <c r="O361" s="26"/>
      <c r="P361" s="26"/>
      <c r="R361" s="26"/>
      <c r="T361" s="26"/>
      <c r="U361" s="26"/>
      <c r="V361" s="26"/>
      <c r="X361" s="26"/>
      <c r="Z361" s="26"/>
      <c r="AA361" s="26"/>
      <c r="AB361" s="26"/>
      <c r="AE361" s="163"/>
      <c r="AF361" s="163"/>
      <c r="AG361" s="163"/>
      <c r="AH361" s="163"/>
      <c r="AK361" s="163"/>
      <c r="AL361" s="163"/>
      <c r="AM361" s="163"/>
      <c r="AN361" s="163"/>
      <c r="AO361" s="162"/>
    </row>
    <row r="362" customFormat="false" ht="15" hidden="false" customHeight="false" outlineLevel="0" collapsed="false">
      <c r="F362" s="26"/>
      <c r="H362" s="26"/>
      <c r="I362" s="26"/>
      <c r="J362" s="26"/>
      <c r="L362" s="26"/>
      <c r="N362" s="26"/>
      <c r="O362" s="26"/>
      <c r="P362" s="26"/>
      <c r="R362" s="26"/>
      <c r="T362" s="26"/>
      <c r="U362" s="26"/>
      <c r="V362" s="26"/>
      <c r="X362" s="26"/>
      <c r="Z362" s="26"/>
      <c r="AA362" s="26"/>
      <c r="AB362" s="26"/>
      <c r="AE362" s="163"/>
      <c r="AF362" s="163"/>
      <c r="AG362" s="163"/>
      <c r="AH362" s="163"/>
      <c r="AK362" s="163"/>
      <c r="AL362" s="163"/>
      <c r="AM362" s="163"/>
      <c r="AN362" s="163"/>
      <c r="AO362" s="162"/>
    </row>
    <row r="363" customFormat="false" ht="15" hidden="false" customHeight="false" outlineLevel="0" collapsed="false">
      <c r="F363" s="26"/>
      <c r="H363" s="26"/>
      <c r="I363" s="26"/>
      <c r="J363" s="26"/>
      <c r="L363" s="26"/>
      <c r="N363" s="26"/>
      <c r="O363" s="26"/>
      <c r="P363" s="26"/>
      <c r="R363" s="26"/>
      <c r="T363" s="26"/>
      <c r="U363" s="26"/>
      <c r="V363" s="26"/>
      <c r="X363" s="26"/>
      <c r="Z363" s="26"/>
      <c r="AA363" s="26"/>
      <c r="AB363" s="26"/>
      <c r="AE363" s="163"/>
      <c r="AF363" s="163"/>
      <c r="AG363" s="163"/>
      <c r="AH363" s="163"/>
      <c r="AK363" s="163"/>
      <c r="AL363" s="163"/>
      <c r="AM363" s="163"/>
      <c r="AN363" s="163"/>
      <c r="AO363" s="162"/>
    </row>
    <row r="364" customFormat="false" ht="15" hidden="false" customHeight="false" outlineLevel="0" collapsed="false">
      <c r="F364" s="26"/>
      <c r="H364" s="26"/>
      <c r="I364" s="26"/>
      <c r="J364" s="26"/>
      <c r="L364" s="26"/>
      <c r="N364" s="26"/>
      <c r="O364" s="26"/>
      <c r="P364" s="26"/>
      <c r="R364" s="26"/>
      <c r="T364" s="26"/>
      <c r="U364" s="26"/>
      <c r="V364" s="26"/>
      <c r="X364" s="26"/>
      <c r="Z364" s="26"/>
      <c r="AA364" s="26"/>
      <c r="AB364" s="26"/>
      <c r="AE364" s="163"/>
      <c r="AF364" s="163"/>
      <c r="AG364" s="163"/>
      <c r="AH364" s="163"/>
      <c r="AK364" s="163"/>
      <c r="AL364" s="163"/>
      <c r="AM364" s="163"/>
      <c r="AN364" s="163"/>
      <c r="AO364" s="162"/>
    </row>
    <row r="365" customFormat="false" ht="15" hidden="false" customHeight="false" outlineLevel="0" collapsed="false">
      <c r="F365" s="163"/>
      <c r="H365" s="163"/>
      <c r="I365" s="163"/>
      <c r="J365" s="163"/>
      <c r="L365" s="163"/>
      <c r="N365" s="163"/>
      <c r="O365" s="163"/>
      <c r="P365" s="163"/>
      <c r="R365" s="163"/>
      <c r="T365" s="163"/>
      <c r="U365" s="163"/>
      <c r="V365" s="163"/>
      <c r="X365" s="163"/>
      <c r="Z365" s="163"/>
      <c r="AA365" s="163"/>
      <c r="AB365" s="163"/>
      <c r="AE365" s="163"/>
      <c r="AF365" s="163"/>
      <c r="AG365" s="163"/>
      <c r="AH365" s="163"/>
      <c r="AK365" s="163"/>
      <c r="AL365" s="163"/>
      <c r="AM365" s="163"/>
      <c r="AN365" s="163"/>
      <c r="AO365" s="162"/>
    </row>
    <row r="366" customFormat="false" ht="15" hidden="false" customHeight="false" outlineLevel="0" collapsed="false">
      <c r="F366" s="26"/>
      <c r="H366" s="26"/>
      <c r="I366" s="26"/>
      <c r="J366" s="26"/>
      <c r="L366" s="26"/>
      <c r="N366" s="26"/>
      <c r="O366" s="26"/>
      <c r="P366" s="26"/>
      <c r="R366" s="26"/>
      <c r="T366" s="26"/>
      <c r="U366" s="26"/>
      <c r="V366" s="26"/>
      <c r="X366" s="26"/>
      <c r="Z366" s="26"/>
      <c r="AA366" s="26"/>
      <c r="AB366" s="26"/>
      <c r="AE366" s="163"/>
      <c r="AF366" s="163"/>
      <c r="AG366" s="163"/>
      <c r="AH366" s="163"/>
      <c r="AK366" s="163"/>
      <c r="AL366" s="163"/>
      <c r="AM366" s="163"/>
      <c r="AN366" s="163"/>
      <c r="AO366" s="162"/>
    </row>
    <row r="367" customFormat="false" ht="15" hidden="false" customHeight="false" outlineLevel="0" collapsed="false">
      <c r="F367" s="26"/>
      <c r="H367" s="26"/>
      <c r="I367" s="26"/>
      <c r="J367" s="26"/>
      <c r="L367" s="26"/>
      <c r="N367" s="26"/>
      <c r="O367" s="26"/>
      <c r="P367" s="26"/>
      <c r="R367" s="26"/>
      <c r="T367" s="26"/>
      <c r="U367" s="26"/>
      <c r="V367" s="26"/>
      <c r="X367" s="26"/>
      <c r="Z367" s="26"/>
      <c r="AA367" s="26"/>
      <c r="AB367" s="26"/>
      <c r="AE367" s="163"/>
      <c r="AF367" s="163"/>
      <c r="AG367" s="163"/>
      <c r="AH367" s="163"/>
      <c r="AK367" s="163"/>
      <c r="AL367" s="163"/>
      <c r="AM367" s="163"/>
      <c r="AN367" s="163"/>
      <c r="AO367" s="162"/>
    </row>
    <row r="368" customFormat="false" ht="15" hidden="false" customHeight="false" outlineLevel="0" collapsed="false">
      <c r="F368" s="26"/>
      <c r="H368" s="26"/>
      <c r="I368" s="26"/>
      <c r="J368" s="26"/>
      <c r="L368" s="26"/>
      <c r="N368" s="26"/>
      <c r="O368" s="26"/>
      <c r="P368" s="26"/>
      <c r="R368" s="26"/>
      <c r="T368" s="26"/>
      <c r="U368" s="26"/>
      <c r="V368" s="26"/>
      <c r="X368" s="26"/>
      <c r="Z368" s="26"/>
      <c r="AA368" s="26"/>
      <c r="AB368" s="26"/>
      <c r="AE368" s="163"/>
      <c r="AF368" s="163"/>
      <c r="AG368" s="163"/>
      <c r="AH368" s="163"/>
      <c r="AK368" s="163"/>
      <c r="AL368" s="163"/>
      <c r="AM368" s="163"/>
      <c r="AN368" s="163"/>
      <c r="AO368" s="162"/>
    </row>
    <row r="369" customFormat="false" ht="15" hidden="false" customHeight="false" outlineLevel="0" collapsed="false">
      <c r="F369" s="26"/>
      <c r="H369" s="26"/>
      <c r="I369" s="26"/>
      <c r="J369" s="26"/>
      <c r="L369" s="26"/>
      <c r="N369" s="26"/>
      <c r="O369" s="26"/>
      <c r="P369" s="26"/>
      <c r="R369" s="26"/>
      <c r="T369" s="26"/>
      <c r="U369" s="26"/>
      <c r="V369" s="26"/>
      <c r="X369" s="26"/>
      <c r="Z369" s="26"/>
      <c r="AA369" s="26"/>
      <c r="AB369" s="26"/>
      <c r="AE369" s="163"/>
      <c r="AF369" s="163"/>
      <c r="AG369" s="163"/>
      <c r="AH369" s="163"/>
      <c r="AK369" s="163"/>
      <c r="AL369" s="163"/>
      <c r="AM369" s="163"/>
      <c r="AN369" s="163"/>
      <c r="AO369" s="162"/>
    </row>
    <row r="370" customFormat="false" ht="15" hidden="false" customHeight="false" outlineLevel="0" collapsed="false">
      <c r="F370" s="26"/>
      <c r="H370" s="26"/>
      <c r="I370" s="26"/>
      <c r="J370" s="26"/>
      <c r="L370" s="26"/>
      <c r="N370" s="26"/>
      <c r="O370" s="26"/>
      <c r="P370" s="26"/>
      <c r="R370" s="26"/>
      <c r="T370" s="26"/>
      <c r="U370" s="26"/>
      <c r="V370" s="26"/>
      <c r="X370" s="26"/>
      <c r="Z370" s="26"/>
      <c r="AA370" s="26"/>
      <c r="AB370" s="26"/>
      <c r="AE370" s="163"/>
      <c r="AF370" s="163"/>
      <c r="AG370" s="163"/>
      <c r="AH370" s="163"/>
      <c r="AK370" s="163"/>
      <c r="AL370" s="163"/>
      <c r="AM370" s="163"/>
      <c r="AN370" s="163"/>
      <c r="AO370" s="162"/>
    </row>
    <row r="371" customFormat="false" ht="15" hidden="false" customHeight="false" outlineLevel="0" collapsed="false">
      <c r="F371" s="26"/>
      <c r="H371" s="26"/>
      <c r="I371" s="26"/>
      <c r="J371" s="26"/>
      <c r="L371" s="26"/>
      <c r="N371" s="26"/>
      <c r="O371" s="26"/>
      <c r="P371" s="26"/>
      <c r="R371" s="26"/>
      <c r="T371" s="26"/>
      <c r="U371" s="26"/>
      <c r="V371" s="26"/>
      <c r="X371" s="26"/>
      <c r="Z371" s="26"/>
      <c r="AA371" s="26"/>
      <c r="AB371" s="26"/>
      <c r="AE371" s="163"/>
      <c r="AF371" s="163"/>
      <c r="AG371" s="163"/>
      <c r="AH371" s="163"/>
      <c r="AK371" s="163"/>
      <c r="AL371" s="163"/>
      <c r="AM371" s="163"/>
      <c r="AN371" s="163"/>
      <c r="AO371" s="162"/>
    </row>
    <row r="372" customFormat="false" ht="15" hidden="false" customHeight="false" outlineLevel="0" collapsed="false">
      <c r="F372" s="26"/>
      <c r="H372" s="26"/>
      <c r="I372" s="26"/>
      <c r="J372" s="26"/>
      <c r="L372" s="26"/>
      <c r="N372" s="26"/>
      <c r="O372" s="26"/>
      <c r="P372" s="26"/>
      <c r="R372" s="26"/>
      <c r="T372" s="26"/>
      <c r="U372" s="26"/>
      <c r="V372" s="26"/>
      <c r="X372" s="26"/>
      <c r="Z372" s="26"/>
      <c r="AA372" s="26"/>
      <c r="AB372" s="26"/>
      <c r="AE372" s="163"/>
      <c r="AF372" s="163"/>
      <c r="AG372" s="163"/>
      <c r="AH372" s="163"/>
      <c r="AK372" s="163"/>
      <c r="AL372" s="163"/>
      <c r="AM372" s="163"/>
      <c r="AN372" s="163"/>
      <c r="AO372" s="162"/>
    </row>
    <row r="373" customFormat="false" ht="15" hidden="false" customHeight="false" outlineLevel="0" collapsed="false">
      <c r="F373" s="26"/>
      <c r="H373" s="26"/>
      <c r="I373" s="26"/>
      <c r="J373" s="26"/>
      <c r="L373" s="26"/>
      <c r="N373" s="26"/>
      <c r="O373" s="26"/>
      <c r="P373" s="26"/>
      <c r="R373" s="26"/>
      <c r="T373" s="26"/>
      <c r="U373" s="26"/>
      <c r="V373" s="26"/>
      <c r="X373" s="26"/>
      <c r="Z373" s="26"/>
      <c r="AA373" s="26"/>
      <c r="AB373" s="26"/>
      <c r="AE373" s="163"/>
      <c r="AF373" s="163"/>
      <c r="AG373" s="163"/>
      <c r="AH373" s="163"/>
      <c r="AK373" s="163"/>
      <c r="AL373" s="163"/>
      <c r="AM373" s="163"/>
      <c r="AN373" s="163"/>
      <c r="AO373" s="162"/>
    </row>
    <row r="374" customFormat="false" ht="15" hidden="false" customHeight="false" outlineLevel="0" collapsed="false">
      <c r="F374" s="26"/>
      <c r="H374" s="26"/>
      <c r="I374" s="26"/>
      <c r="J374" s="26"/>
      <c r="L374" s="26"/>
      <c r="N374" s="26"/>
      <c r="O374" s="26"/>
      <c r="P374" s="26"/>
      <c r="R374" s="26"/>
      <c r="T374" s="26"/>
      <c r="U374" s="26"/>
      <c r="V374" s="26"/>
      <c r="X374" s="26"/>
      <c r="Z374" s="26"/>
      <c r="AA374" s="26"/>
      <c r="AB374" s="26"/>
      <c r="AE374" s="163"/>
      <c r="AF374" s="163"/>
      <c r="AG374" s="163"/>
      <c r="AH374" s="163"/>
      <c r="AK374" s="163"/>
      <c r="AL374" s="163"/>
      <c r="AM374" s="163"/>
      <c r="AN374" s="163"/>
      <c r="AO374" s="162"/>
    </row>
    <row r="375" customFormat="false" ht="15" hidden="false" customHeight="false" outlineLevel="0" collapsed="false">
      <c r="F375" s="26"/>
      <c r="H375" s="26"/>
      <c r="I375" s="26"/>
      <c r="J375" s="26"/>
      <c r="L375" s="26"/>
      <c r="N375" s="26"/>
      <c r="O375" s="26"/>
      <c r="P375" s="26"/>
      <c r="R375" s="26"/>
      <c r="T375" s="26"/>
      <c r="U375" s="26"/>
      <c r="V375" s="26"/>
      <c r="X375" s="26"/>
      <c r="Z375" s="26"/>
      <c r="AA375" s="26"/>
      <c r="AB375" s="26"/>
      <c r="AE375" s="163"/>
      <c r="AF375" s="163"/>
      <c r="AG375" s="163"/>
      <c r="AH375" s="163"/>
      <c r="AK375" s="163"/>
      <c r="AL375" s="163"/>
      <c r="AM375" s="163"/>
      <c r="AN375" s="163"/>
      <c r="AO375" s="162"/>
    </row>
    <row r="376" customFormat="false" ht="15" hidden="false" customHeight="false" outlineLevel="0" collapsed="false">
      <c r="F376" s="163"/>
      <c r="H376" s="163"/>
      <c r="I376" s="163"/>
      <c r="J376" s="163"/>
      <c r="L376" s="163"/>
      <c r="N376" s="163"/>
      <c r="O376" s="163"/>
      <c r="P376" s="163"/>
      <c r="R376" s="163"/>
      <c r="T376" s="163"/>
      <c r="U376" s="163"/>
      <c r="V376" s="163"/>
      <c r="X376" s="163"/>
      <c r="Z376" s="163"/>
      <c r="AA376" s="163"/>
      <c r="AB376" s="163"/>
      <c r="AE376" s="163"/>
      <c r="AF376" s="163"/>
      <c r="AG376" s="163"/>
      <c r="AH376" s="163"/>
      <c r="AK376" s="163"/>
      <c r="AL376" s="163"/>
      <c r="AM376" s="163"/>
      <c r="AN376" s="163"/>
      <c r="AO376" s="162"/>
    </row>
    <row r="377" customFormat="false" ht="15" hidden="false" customHeight="false" outlineLevel="0" collapsed="false">
      <c r="F377" s="26"/>
      <c r="H377" s="26"/>
      <c r="I377" s="26"/>
      <c r="J377" s="26"/>
      <c r="L377" s="26"/>
      <c r="N377" s="26"/>
      <c r="O377" s="26"/>
      <c r="P377" s="26"/>
      <c r="R377" s="26"/>
      <c r="T377" s="26"/>
      <c r="U377" s="26"/>
      <c r="V377" s="26"/>
      <c r="X377" s="26"/>
      <c r="Z377" s="26"/>
      <c r="AA377" s="26"/>
      <c r="AB377" s="26"/>
      <c r="AE377" s="163"/>
      <c r="AF377" s="163"/>
      <c r="AG377" s="163"/>
      <c r="AH377" s="163"/>
      <c r="AK377" s="163"/>
      <c r="AL377" s="163"/>
      <c r="AM377" s="163"/>
      <c r="AN377" s="163"/>
      <c r="AO377" s="162"/>
    </row>
    <row r="378" customFormat="false" ht="15" hidden="false" customHeight="false" outlineLevel="0" collapsed="false">
      <c r="F378" s="26"/>
      <c r="H378" s="26"/>
      <c r="I378" s="26"/>
      <c r="J378" s="26"/>
      <c r="L378" s="26"/>
      <c r="N378" s="26"/>
      <c r="O378" s="26"/>
      <c r="P378" s="26"/>
      <c r="R378" s="26"/>
      <c r="T378" s="26"/>
      <c r="U378" s="26"/>
      <c r="V378" s="26"/>
      <c r="X378" s="26"/>
      <c r="Z378" s="26"/>
      <c r="AA378" s="26"/>
      <c r="AB378" s="26"/>
      <c r="AE378" s="163"/>
      <c r="AF378" s="163"/>
      <c r="AG378" s="163"/>
      <c r="AH378" s="163"/>
      <c r="AK378" s="163"/>
      <c r="AL378" s="163"/>
      <c r="AM378" s="163"/>
      <c r="AN378" s="163"/>
      <c r="AO378" s="162"/>
    </row>
    <row r="379" customFormat="false" ht="15" hidden="false" customHeight="false" outlineLevel="0" collapsed="false">
      <c r="F379" s="26"/>
      <c r="H379" s="26"/>
      <c r="I379" s="26"/>
      <c r="J379" s="26"/>
      <c r="L379" s="26"/>
      <c r="N379" s="26"/>
      <c r="O379" s="26"/>
      <c r="P379" s="26"/>
      <c r="R379" s="26"/>
      <c r="T379" s="26"/>
      <c r="U379" s="26"/>
      <c r="V379" s="26"/>
      <c r="X379" s="26"/>
      <c r="Z379" s="26"/>
      <c r="AA379" s="26"/>
      <c r="AB379" s="26"/>
      <c r="AE379" s="163"/>
      <c r="AF379" s="163"/>
      <c r="AG379" s="163"/>
      <c r="AH379" s="163"/>
      <c r="AK379" s="163"/>
      <c r="AL379" s="163"/>
      <c r="AM379" s="163"/>
      <c r="AN379" s="163"/>
      <c r="AO379" s="162"/>
    </row>
    <row r="380" customFormat="false" ht="15" hidden="false" customHeight="false" outlineLevel="0" collapsed="false">
      <c r="F380" s="26"/>
      <c r="H380" s="26"/>
      <c r="I380" s="26"/>
      <c r="J380" s="26"/>
      <c r="L380" s="26"/>
      <c r="N380" s="26"/>
      <c r="O380" s="26"/>
      <c r="P380" s="26"/>
      <c r="R380" s="26"/>
      <c r="T380" s="26"/>
      <c r="U380" s="26"/>
      <c r="V380" s="26"/>
      <c r="X380" s="26"/>
      <c r="Z380" s="26"/>
      <c r="AA380" s="26"/>
      <c r="AB380" s="26"/>
      <c r="AE380" s="163"/>
      <c r="AF380" s="163"/>
      <c r="AG380" s="163"/>
      <c r="AH380" s="163"/>
      <c r="AK380" s="163"/>
      <c r="AL380" s="163"/>
      <c r="AM380" s="163"/>
      <c r="AN380" s="163"/>
      <c r="AO380" s="162"/>
    </row>
    <row r="381" customFormat="false" ht="15" hidden="false" customHeight="false" outlineLevel="0" collapsed="false">
      <c r="F381" s="26"/>
      <c r="H381" s="26"/>
      <c r="I381" s="26"/>
      <c r="J381" s="26"/>
      <c r="L381" s="26"/>
      <c r="N381" s="26"/>
      <c r="O381" s="26"/>
      <c r="P381" s="26"/>
      <c r="R381" s="26"/>
      <c r="T381" s="26"/>
      <c r="U381" s="26"/>
      <c r="V381" s="26"/>
      <c r="X381" s="26"/>
      <c r="Z381" s="26"/>
      <c r="AA381" s="26"/>
      <c r="AB381" s="26"/>
      <c r="AE381" s="163"/>
      <c r="AF381" s="163"/>
      <c r="AG381" s="163"/>
      <c r="AH381" s="163"/>
      <c r="AK381" s="163"/>
      <c r="AL381" s="163"/>
      <c r="AM381" s="163"/>
      <c r="AN381" s="163"/>
      <c r="AO381" s="162"/>
    </row>
    <row r="382" customFormat="false" ht="15" hidden="false" customHeight="false" outlineLevel="0" collapsed="false">
      <c r="F382" s="26"/>
      <c r="H382" s="26"/>
      <c r="I382" s="26"/>
      <c r="J382" s="26"/>
      <c r="L382" s="26"/>
      <c r="N382" s="26"/>
      <c r="O382" s="26"/>
      <c r="P382" s="26"/>
      <c r="R382" s="26"/>
      <c r="T382" s="26"/>
      <c r="U382" s="26"/>
      <c r="V382" s="26"/>
      <c r="X382" s="26"/>
      <c r="Z382" s="26"/>
      <c r="AA382" s="26"/>
      <c r="AB382" s="26"/>
      <c r="AE382" s="163"/>
      <c r="AF382" s="163"/>
      <c r="AG382" s="163"/>
      <c r="AH382" s="163"/>
      <c r="AK382" s="163"/>
      <c r="AL382" s="163"/>
      <c r="AM382" s="163"/>
      <c r="AN382" s="163"/>
      <c r="AO382" s="162"/>
    </row>
    <row r="383" customFormat="false" ht="15" hidden="false" customHeight="false" outlineLevel="0" collapsed="false">
      <c r="F383" s="26"/>
      <c r="H383" s="26"/>
      <c r="I383" s="26"/>
      <c r="J383" s="26"/>
      <c r="L383" s="26"/>
      <c r="N383" s="26"/>
      <c r="O383" s="26"/>
      <c r="P383" s="26"/>
      <c r="R383" s="26"/>
      <c r="T383" s="26"/>
      <c r="U383" s="26"/>
      <c r="V383" s="26"/>
      <c r="X383" s="26"/>
      <c r="Z383" s="26"/>
      <c r="AA383" s="26"/>
      <c r="AB383" s="26"/>
      <c r="AE383" s="163"/>
      <c r="AF383" s="163"/>
      <c r="AG383" s="163"/>
      <c r="AH383" s="163"/>
      <c r="AK383" s="163"/>
      <c r="AL383" s="163"/>
      <c r="AM383" s="163"/>
      <c r="AN383" s="163"/>
      <c r="AO383" s="162"/>
    </row>
    <row r="384" customFormat="false" ht="15" hidden="false" customHeight="false" outlineLevel="0" collapsed="false">
      <c r="F384" s="26"/>
      <c r="H384" s="26"/>
      <c r="I384" s="26"/>
      <c r="J384" s="26"/>
      <c r="L384" s="26"/>
      <c r="N384" s="26"/>
      <c r="O384" s="26"/>
      <c r="P384" s="26"/>
      <c r="R384" s="26"/>
      <c r="T384" s="26"/>
      <c r="U384" s="26"/>
      <c r="V384" s="26"/>
      <c r="X384" s="26"/>
      <c r="Z384" s="26"/>
      <c r="AA384" s="26"/>
      <c r="AB384" s="26"/>
      <c r="AE384" s="163"/>
      <c r="AF384" s="163"/>
      <c r="AG384" s="163"/>
      <c r="AH384" s="163"/>
      <c r="AK384" s="163"/>
      <c r="AL384" s="163"/>
      <c r="AM384" s="163"/>
      <c r="AN384" s="163"/>
      <c r="AO384" s="162"/>
    </row>
    <row r="385" customFormat="false" ht="15" hidden="false" customHeight="false" outlineLevel="0" collapsed="false">
      <c r="F385" s="26"/>
      <c r="H385" s="26"/>
      <c r="I385" s="26"/>
      <c r="J385" s="26"/>
      <c r="L385" s="26"/>
      <c r="N385" s="26"/>
      <c r="O385" s="26"/>
      <c r="P385" s="26"/>
      <c r="R385" s="26"/>
      <c r="T385" s="26"/>
      <c r="U385" s="26"/>
      <c r="V385" s="26"/>
      <c r="X385" s="26"/>
      <c r="Z385" s="26"/>
      <c r="AA385" s="26"/>
      <c r="AB385" s="26"/>
      <c r="AE385" s="163"/>
      <c r="AF385" s="163"/>
      <c r="AG385" s="163"/>
      <c r="AH385" s="163"/>
      <c r="AK385" s="163"/>
      <c r="AL385" s="163"/>
      <c r="AM385" s="163"/>
      <c r="AN385" s="163"/>
      <c r="AO385" s="162"/>
    </row>
    <row r="386" customFormat="false" ht="15" hidden="false" customHeight="false" outlineLevel="0" collapsed="false">
      <c r="F386" s="26"/>
      <c r="H386" s="26"/>
      <c r="I386" s="26"/>
      <c r="J386" s="26"/>
      <c r="L386" s="26"/>
      <c r="N386" s="26"/>
      <c r="O386" s="26"/>
      <c r="P386" s="26"/>
      <c r="R386" s="26"/>
      <c r="T386" s="26"/>
      <c r="U386" s="26"/>
      <c r="V386" s="26"/>
      <c r="X386" s="26"/>
      <c r="Z386" s="26"/>
      <c r="AA386" s="26"/>
      <c r="AB386" s="26"/>
      <c r="AE386" s="163"/>
      <c r="AF386" s="163"/>
      <c r="AG386" s="163"/>
      <c r="AH386" s="163"/>
      <c r="AK386" s="163"/>
      <c r="AL386" s="163"/>
      <c r="AM386" s="163"/>
      <c r="AN386" s="163"/>
      <c r="AO386" s="162"/>
    </row>
    <row r="387" customFormat="false" ht="15" hidden="false" customHeight="false" outlineLevel="0" collapsed="false">
      <c r="F387" s="163"/>
      <c r="H387" s="163"/>
      <c r="I387" s="163"/>
      <c r="J387" s="163"/>
      <c r="L387" s="163"/>
      <c r="N387" s="163"/>
      <c r="O387" s="163"/>
      <c r="P387" s="163"/>
      <c r="R387" s="163"/>
      <c r="T387" s="163"/>
      <c r="U387" s="163"/>
      <c r="V387" s="163"/>
      <c r="X387" s="163"/>
      <c r="Z387" s="163"/>
      <c r="AA387" s="163"/>
      <c r="AB387" s="163"/>
      <c r="AE387" s="163"/>
      <c r="AF387" s="163"/>
      <c r="AG387" s="163"/>
      <c r="AH387" s="163"/>
      <c r="AK387" s="163"/>
      <c r="AL387" s="163"/>
      <c r="AM387" s="163"/>
      <c r="AN387" s="163"/>
      <c r="AO387" s="162"/>
    </row>
    <row r="388" customFormat="false" ht="15" hidden="false" customHeight="false" outlineLevel="0" collapsed="false">
      <c r="F388" s="26"/>
      <c r="H388" s="26"/>
      <c r="I388" s="26"/>
      <c r="J388" s="26"/>
      <c r="L388" s="26"/>
      <c r="N388" s="26"/>
      <c r="O388" s="26"/>
      <c r="P388" s="26"/>
      <c r="R388" s="26"/>
      <c r="T388" s="26"/>
      <c r="U388" s="26"/>
      <c r="V388" s="26"/>
      <c r="X388" s="26"/>
      <c r="Z388" s="26"/>
      <c r="AA388" s="26"/>
      <c r="AB388" s="26"/>
      <c r="AE388" s="163"/>
      <c r="AF388" s="163"/>
      <c r="AG388" s="163"/>
      <c r="AH388" s="163"/>
      <c r="AK388" s="163"/>
      <c r="AL388" s="163"/>
      <c r="AM388" s="163"/>
      <c r="AN388" s="163"/>
      <c r="AO388" s="162"/>
    </row>
    <row r="389" customFormat="false" ht="15" hidden="false" customHeight="false" outlineLevel="0" collapsed="false">
      <c r="F389" s="26"/>
      <c r="H389" s="26"/>
      <c r="I389" s="26"/>
      <c r="J389" s="26"/>
      <c r="L389" s="26"/>
      <c r="N389" s="26"/>
      <c r="O389" s="26"/>
      <c r="P389" s="26"/>
      <c r="R389" s="26"/>
      <c r="T389" s="26"/>
      <c r="U389" s="26"/>
      <c r="V389" s="26"/>
      <c r="X389" s="26"/>
      <c r="Z389" s="26"/>
      <c r="AA389" s="26"/>
      <c r="AB389" s="26"/>
      <c r="AE389" s="163"/>
      <c r="AF389" s="163"/>
      <c r="AG389" s="163"/>
      <c r="AH389" s="163"/>
      <c r="AK389" s="163"/>
      <c r="AL389" s="163"/>
      <c r="AM389" s="163"/>
      <c r="AN389" s="163"/>
      <c r="AO389" s="162"/>
    </row>
    <row r="390" customFormat="false" ht="15" hidden="false" customHeight="false" outlineLevel="0" collapsed="false">
      <c r="F390" s="26"/>
      <c r="H390" s="26"/>
      <c r="I390" s="26"/>
      <c r="J390" s="26"/>
      <c r="L390" s="26"/>
      <c r="N390" s="26"/>
      <c r="O390" s="26"/>
      <c r="P390" s="26"/>
      <c r="R390" s="26"/>
      <c r="T390" s="26"/>
      <c r="U390" s="26"/>
      <c r="V390" s="26"/>
      <c r="X390" s="26"/>
      <c r="Z390" s="26"/>
      <c r="AA390" s="26"/>
      <c r="AB390" s="26"/>
      <c r="AE390" s="163"/>
      <c r="AF390" s="163"/>
      <c r="AG390" s="163"/>
      <c r="AH390" s="163"/>
      <c r="AK390" s="163"/>
      <c r="AL390" s="163"/>
      <c r="AM390" s="163"/>
      <c r="AN390" s="163"/>
      <c r="AO390" s="162"/>
    </row>
    <row r="391" customFormat="false" ht="15" hidden="false" customHeight="false" outlineLevel="0" collapsed="false">
      <c r="F391" s="26"/>
      <c r="H391" s="26"/>
      <c r="I391" s="26"/>
      <c r="J391" s="26"/>
      <c r="L391" s="26"/>
      <c r="N391" s="26"/>
      <c r="O391" s="26"/>
      <c r="P391" s="26"/>
      <c r="R391" s="26"/>
      <c r="T391" s="26"/>
      <c r="U391" s="26"/>
      <c r="V391" s="26"/>
      <c r="X391" s="26"/>
      <c r="Z391" s="26"/>
      <c r="AA391" s="26"/>
      <c r="AB391" s="26"/>
      <c r="AE391" s="163"/>
      <c r="AF391" s="163"/>
      <c r="AG391" s="163"/>
      <c r="AH391" s="163"/>
      <c r="AK391" s="163"/>
      <c r="AL391" s="163"/>
      <c r="AM391" s="163"/>
      <c r="AN391" s="163"/>
      <c r="AO391" s="162"/>
    </row>
    <row r="392" customFormat="false" ht="15" hidden="false" customHeight="false" outlineLevel="0" collapsed="false">
      <c r="F392" s="26"/>
      <c r="H392" s="26"/>
      <c r="I392" s="26"/>
      <c r="J392" s="26"/>
      <c r="L392" s="26"/>
      <c r="N392" s="26"/>
      <c r="O392" s="26"/>
      <c r="P392" s="26"/>
      <c r="R392" s="26"/>
      <c r="T392" s="26"/>
      <c r="U392" s="26"/>
      <c r="V392" s="26"/>
      <c r="X392" s="26"/>
      <c r="Z392" s="26"/>
      <c r="AA392" s="26"/>
      <c r="AB392" s="26"/>
      <c r="AE392" s="163"/>
      <c r="AF392" s="163"/>
      <c r="AG392" s="163"/>
      <c r="AH392" s="163"/>
      <c r="AK392" s="163"/>
      <c r="AL392" s="163"/>
      <c r="AM392" s="163"/>
      <c r="AN392" s="163"/>
      <c r="AO392" s="162"/>
    </row>
    <row r="393" customFormat="false" ht="15" hidden="false" customHeight="false" outlineLevel="0" collapsed="false">
      <c r="F393" s="26"/>
      <c r="H393" s="26"/>
      <c r="I393" s="26"/>
      <c r="J393" s="26"/>
      <c r="L393" s="26"/>
      <c r="N393" s="26"/>
      <c r="O393" s="26"/>
      <c r="P393" s="26"/>
      <c r="R393" s="26"/>
      <c r="T393" s="26"/>
      <c r="U393" s="26"/>
      <c r="V393" s="26"/>
      <c r="X393" s="26"/>
      <c r="Z393" s="26"/>
      <c r="AA393" s="26"/>
      <c r="AB393" s="26"/>
      <c r="AE393" s="163"/>
      <c r="AF393" s="163"/>
      <c r="AG393" s="163"/>
      <c r="AH393" s="163"/>
      <c r="AK393" s="163"/>
      <c r="AL393" s="163"/>
      <c r="AM393" s="163"/>
      <c r="AN393" s="163"/>
      <c r="AO393" s="162"/>
    </row>
    <row r="394" customFormat="false" ht="15" hidden="false" customHeight="false" outlineLevel="0" collapsed="false">
      <c r="F394" s="26"/>
      <c r="H394" s="26"/>
      <c r="I394" s="26"/>
      <c r="J394" s="26"/>
      <c r="L394" s="26"/>
      <c r="N394" s="26"/>
      <c r="O394" s="26"/>
      <c r="P394" s="26"/>
      <c r="R394" s="26"/>
      <c r="T394" s="26"/>
      <c r="U394" s="26"/>
      <c r="V394" s="26"/>
      <c r="X394" s="26"/>
      <c r="Z394" s="26"/>
      <c r="AA394" s="26"/>
      <c r="AB394" s="26"/>
      <c r="AE394" s="163"/>
      <c r="AF394" s="163"/>
      <c r="AG394" s="163"/>
      <c r="AH394" s="163"/>
      <c r="AK394" s="163"/>
      <c r="AL394" s="163"/>
      <c r="AM394" s="163"/>
      <c r="AN394" s="163"/>
      <c r="AO394" s="162"/>
    </row>
    <row r="395" customFormat="false" ht="15" hidden="false" customHeight="false" outlineLevel="0" collapsed="false">
      <c r="F395" s="26"/>
      <c r="H395" s="26"/>
      <c r="I395" s="26"/>
      <c r="J395" s="26"/>
      <c r="L395" s="26"/>
      <c r="N395" s="26"/>
      <c r="O395" s="26"/>
      <c r="P395" s="26"/>
      <c r="R395" s="26"/>
      <c r="T395" s="26"/>
      <c r="U395" s="26"/>
      <c r="V395" s="26"/>
      <c r="X395" s="26"/>
      <c r="Z395" s="26"/>
      <c r="AA395" s="26"/>
      <c r="AB395" s="26"/>
      <c r="AE395" s="163"/>
      <c r="AF395" s="163"/>
      <c r="AG395" s="163"/>
      <c r="AH395" s="163"/>
      <c r="AK395" s="163"/>
      <c r="AL395" s="163"/>
      <c r="AM395" s="163"/>
      <c r="AN395" s="163"/>
      <c r="AO395" s="162"/>
    </row>
    <row r="396" customFormat="false" ht="15" hidden="false" customHeight="false" outlineLevel="0" collapsed="false">
      <c r="F396" s="26"/>
      <c r="H396" s="26"/>
      <c r="I396" s="26"/>
      <c r="J396" s="26"/>
      <c r="L396" s="26"/>
      <c r="N396" s="26"/>
      <c r="O396" s="26"/>
      <c r="P396" s="26"/>
      <c r="R396" s="26"/>
      <c r="T396" s="26"/>
      <c r="U396" s="26"/>
      <c r="V396" s="26"/>
      <c r="X396" s="26"/>
      <c r="Z396" s="26"/>
      <c r="AA396" s="26"/>
      <c r="AB396" s="26"/>
      <c r="AE396" s="163"/>
      <c r="AF396" s="163"/>
      <c r="AG396" s="163"/>
      <c r="AH396" s="163"/>
      <c r="AK396" s="163"/>
      <c r="AL396" s="163"/>
      <c r="AM396" s="163"/>
      <c r="AN396" s="163"/>
      <c r="AO396" s="162"/>
    </row>
    <row r="397" customFormat="false" ht="15" hidden="false" customHeight="false" outlineLevel="0" collapsed="false">
      <c r="F397" s="26"/>
      <c r="H397" s="26"/>
      <c r="I397" s="26"/>
      <c r="J397" s="26"/>
      <c r="L397" s="26"/>
      <c r="N397" s="26"/>
      <c r="O397" s="26"/>
      <c r="P397" s="26"/>
      <c r="R397" s="26"/>
      <c r="T397" s="26"/>
      <c r="U397" s="26"/>
      <c r="V397" s="26"/>
      <c r="X397" s="26"/>
      <c r="Z397" s="26"/>
      <c r="AA397" s="26"/>
      <c r="AB397" s="26"/>
      <c r="AE397" s="163"/>
      <c r="AF397" s="163"/>
      <c r="AG397" s="163"/>
      <c r="AH397" s="163"/>
      <c r="AK397" s="163"/>
      <c r="AL397" s="163"/>
      <c r="AM397" s="163"/>
      <c r="AN397" s="163"/>
      <c r="AO397" s="162"/>
    </row>
    <row r="398" customFormat="false" ht="15" hidden="false" customHeight="false" outlineLevel="0" collapsed="false">
      <c r="F398" s="163"/>
      <c r="H398" s="163"/>
      <c r="I398" s="163"/>
      <c r="J398" s="163"/>
      <c r="L398" s="163"/>
      <c r="N398" s="163"/>
      <c r="O398" s="163"/>
      <c r="P398" s="163"/>
      <c r="R398" s="163"/>
      <c r="T398" s="163"/>
      <c r="U398" s="163"/>
      <c r="V398" s="163"/>
      <c r="X398" s="163"/>
      <c r="Z398" s="163"/>
      <c r="AA398" s="163"/>
      <c r="AB398" s="163"/>
      <c r="AE398" s="163"/>
      <c r="AF398" s="163"/>
      <c r="AG398" s="163"/>
      <c r="AH398" s="163"/>
      <c r="AK398" s="163"/>
      <c r="AL398" s="163"/>
      <c r="AM398" s="163"/>
      <c r="AN398" s="163"/>
      <c r="AO398" s="162"/>
    </row>
    <row r="399" customFormat="false" ht="15" hidden="false" customHeight="false" outlineLevel="0" collapsed="false">
      <c r="F399" s="26"/>
      <c r="H399" s="26"/>
      <c r="I399" s="26"/>
      <c r="J399" s="26"/>
      <c r="L399" s="26"/>
      <c r="N399" s="26"/>
      <c r="O399" s="26"/>
      <c r="P399" s="26"/>
      <c r="R399" s="26"/>
      <c r="T399" s="26"/>
      <c r="U399" s="26"/>
      <c r="V399" s="26"/>
      <c r="X399" s="26"/>
      <c r="Z399" s="26"/>
      <c r="AA399" s="26"/>
      <c r="AB399" s="26"/>
      <c r="AE399" s="163"/>
      <c r="AF399" s="163"/>
      <c r="AG399" s="163"/>
      <c r="AH399" s="163"/>
      <c r="AK399" s="163"/>
      <c r="AL399" s="163"/>
      <c r="AM399" s="163"/>
      <c r="AN399" s="163"/>
      <c r="AO399" s="162"/>
    </row>
    <row r="400" customFormat="false" ht="15" hidden="false" customHeight="false" outlineLevel="0" collapsed="false">
      <c r="F400" s="26"/>
      <c r="H400" s="26"/>
      <c r="I400" s="26"/>
      <c r="J400" s="26"/>
      <c r="L400" s="26"/>
      <c r="N400" s="26"/>
      <c r="O400" s="26"/>
      <c r="P400" s="26"/>
      <c r="R400" s="26"/>
      <c r="T400" s="26"/>
      <c r="U400" s="26"/>
      <c r="V400" s="26"/>
      <c r="X400" s="26"/>
      <c r="Z400" s="26"/>
      <c r="AA400" s="26"/>
      <c r="AB400" s="26"/>
      <c r="AE400" s="163"/>
      <c r="AF400" s="163"/>
      <c r="AG400" s="163"/>
      <c r="AH400" s="163"/>
      <c r="AK400" s="163"/>
      <c r="AL400" s="163"/>
      <c r="AM400" s="163"/>
      <c r="AN400" s="163"/>
      <c r="AO400" s="162"/>
    </row>
    <row r="401" customFormat="false" ht="15" hidden="false" customHeight="false" outlineLevel="0" collapsed="false">
      <c r="F401" s="26"/>
      <c r="H401" s="26"/>
      <c r="I401" s="26"/>
      <c r="J401" s="26"/>
      <c r="L401" s="26"/>
      <c r="N401" s="26"/>
      <c r="O401" s="26"/>
      <c r="P401" s="26"/>
      <c r="R401" s="26"/>
      <c r="T401" s="26"/>
      <c r="U401" s="26"/>
      <c r="V401" s="26"/>
      <c r="X401" s="26"/>
      <c r="Z401" s="26"/>
      <c r="AA401" s="26"/>
      <c r="AB401" s="26"/>
      <c r="AE401" s="163"/>
      <c r="AF401" s="163"/>
      <c r="AG401" s="163"/>
      <c r="AH401" s="163"/>
      <c r="AK401" s="163"/>
      <c r="AL401" s="163"/>
      <c r="AM401" s="163"/>
      <c r="AN401" s="163"/>
      <c r="AO401" s="162"/>
    </row>
    <row r="402" customFormat="false" ht="15" hidden="false" customHeight="false" outlineLevel="0" collapsed="false">
      <c r="F402" s="26"/>
      <c r="H402" s="26"/>
      <c r="I402" s="26"/>
      <c r="J402" s="26"/>
      <c r="L402" s="26"/>
      <c r="N402" s="26"/>
      <c r="O402" s="26"/>
      <c r="P402" s="26"/>
      <c r="R402" s="26"/>
      <c r="T402" s="26"/>
      <c r="U402" s="26"/>
      <c r="V402" s="26"/>
      <c r="X402" s="26"/>
      <c r="Z402" s="26"/>
      <c r="AA402" s="26"/>
      <c r="AB402" s="26"/>
      <c r="AE402" s="163"/>
      <c r="AF402" s="163"/>
      <c r="AG402" s="163"/>
      <c r="AH402" s="163"/>
      <c r="AK402" s="163"/>
      <c r="AL402" s="163"/>
      <c r="AM402" s="163"/>
      <c r="AN402" s="163"/>
      <c r="AO402" s="162"/>
    </row>
    <row r="403" customFormat="false" ht="15" hidden="false" customHeight="false" outlineLevel="0" collapsed="false">
      <c r="F403" s="26"/>
      <c r="H403" s="26"/>
      <c r="I403" s="26"/>
      <c r="J403" s="26"/>
      <c r="L403" s="26"/>
      <c r="N403" s="26"/>
      <c r="O403" s="26"/>
      <c r="P403" s="26"/>
      <c r="R403" s="26"/>
      <c r="T403" s="26"/>
      <c r="U403" s="26"/>
      <c r="V403" s="26"/>
      <c r="X403" s="26"/>
      <c r="Z403" s="26"/>
      <c r="AA403" s="26"/>
      <c r="AB403" s="26"/>
      <c r="AE403" s="163"/>
      <c r="AF403" s="163"/>
      <c r="AG403" s="163"/>
      <c r="AH403" s="163"/>
      <c r="AK403" s="163"/>
      <c r="AL403" s="163"/>
      <c r="AM403" s="163"/>
      <c r="AN403" s="163"/>
      <c r="AO403" s="162"/>
    </row>
    <row r="404" customFormat="false" ht="15" hidden="false" customHeight="false" outlineLevel="0" collapsed="false">
      <c r="F404" s="26"/>
      <c r="H404" s="26"/>
      <c r="I404" s="26"/>
      <c r="J404" s="26"/>
      <c r="L404" s="26"/>
      <c r="N404" s="26"/>
      <c r="O404" s="26"/>
      <c r="P404" s="26"/>
      <c r="R404" s="26"/>
      <c r="T404" s="26"/>
      <c r="U404" s="26"/>
      <c r="V404" s="26"/>
      <c r="X404" s="26"/>
      <c r="Z404" s="26"/>
      <c r="AA404" s="26"/>
      <c r="AB404" s="26"/>
      <c r="AE404" s="163"/>
      <c r="AF404" s="163"/>
      <c r="AG404" s="163"/>
      <c r="AH404" s="163"/>
      <c r="AK404" s="163"/>
      <c r="AL404" s="163"/>
      <c r="AM404" s="163"/>
      <c r="AN404" s="163"/>
      <c r="AO404" s="162"/>
    </row>
    <row r="405" customFormat="false" ht="15" hidden="false" customHeight="false" outlineLevel="0" collapsed="false">
      <c r="F405" s="26"/>
      <c r="H405" s="26"/>
      <c r="I405" s="26"/>
      <c r="J405" s="26"/>
      <c r="L405" s="26"/>
      <c r="N405" s="26"/>
      <c r="O405" s="26"/>
      <c r="P405" s="26"/>
      <c r="R405" s="26"/>
      <c r="T405" s="26"/>
      <c r="U405" s="26"/>
      <c r="V405" s="26"/>
      <c r="X405" s="26"/>
      <c r="Z405" s="26"/>
      <c r="AA405" s="26"/>
      <c r="AB405" s="26"/>
      <c r="AE405" s="163"/>
      <c r="AF405" s="163"/>
      <c r="AG405" s="163"/>
      <c r="AH405" s="163"/>
      <c r="AK405" s="163"/>
      <c r="AL405" s="163"/>
      <c r="AM405" s="163"/>
      <c r="AN405" s="163"/>
      <c r="AO405" s="162"/>
    </row>
    <row r="406" customFormat="false" ht="15" hidden="false" customHeight="false" outlineLevel="0" collapsed="false">
      <c r="F406" s="26"/>
      <c r="H406" s="26"/>
      <c r="I406" s="26"/>
      <c r="J406" s="26"/>
      <c r="L406" s="26"/>
      <c r="N406" s="26"/>
      <c r="O406" s="26"/>
      <c r="P406" s="26"/>
      <c r="R406" s="26"/>
      <c r="T406" s="26"/>
      <c r="U406" s="26"/>
      <c r="V406" s="26"/>
      <c r="X406" s="26"/>
      <c r="Z406" s="26"/>
      <c r="AA406" s="26"/>
      <c r="AB406" s="26"/>
      <c r="AE406" s="163"/>
      <c r="AF406" s="163"/>
      <c r="AG406" s="163"/>
      <c r="AH406" s="163"/>
      <c r="AK406" s="163"/>
      <c r="AL406" s="163"/>
      <c r="AM406" s="163"/>
      <c r="AN406" s="163"/>
      <c r="AO406" s="162"/>
    </row>
    <row r="407" customFormat="false" ht="15" hidden="false" customHeight="false" outlineLevel="0" collapsed="false">
      <c r="F407" s="26"/>
      <c r="H407" s="26"/>
      <c r="I407" s="26"/>
      <c r="J407" s="26"/>
      <c r="L407" s="26"/>
      <c r="N407" s="26"/>
      <c r="O407" s="26"/>
      <c r="P407" s="26"/>
      <c r="R407" s="26"/>
      <c r="T407" s="26"/>
      <c r="U407" s="26"/>
      <c r="V407" s="26"/>
      <c r="X407" s="26"/>
      <c r="Z407" s="26"/>
      <c r="AA407" s="26"/>
      <c r="AB407" s="26"/>
      <c r="AE407" s="163"/>
      <c r="AF407" s="163"/>
      <c r="AG407" s="163"/>
      <c r="AH407" s="163"/>
      <c r="AK407" s="163"/>
      <c r="AL407" s="163"/>
      <c r="AM407" s="163"/>
      <c r="AN407" s="163"/>
      <c r="AO407" s="162"/>
    </row>
    <row r="408" customFormat="false" ht="15" hidden="false" customHeight="false" outlineLevel="0" collapsed="false">
      <c r="F408" s="26"/>
      <c r="H408" s="26"/>
      <c r="I408" s="26"/>
      <c r="J408" s="26"/>
      <c r="L408" s="26"/>
      <c r="N408" s="26"/>
      <c r="O408" s="26"/>
      <c r="P408" s="26"/>
      <c r="R408" s="26"/>
      <c r="T408" s="26"/>
      <c r="U408" s="26"/>
      <c r="V408" s="26"/>
      <c r="X408" s="26"/>
      <c r="Z408" s="26"/>
      <c r="AA408" s="26"/>
      <c r="AB408" s="26"/>
      <c r="AE408" s="163"/>
      <c r="AF408" s="163"/>
      <c r="AG408" s="163"/>
      <c r="AH408" s="163"/>
      <c r="AK408" s="163"/>
      <c r="AL408" s="163"/>
      <c r="AM408" s="163"/>
      <c r="AN408" s="163"/>
      <c r="AO408" s="162"/>
    </row>
    <row r="409" customFormat="false" ht="15" hidden="false" customHeight="false" outlineLevel="0" collapsed="false">
      <c r="F409" s="163"/>
      <c r="H409" s="163"/>
      <c r="I409" s="163"/>
      <c r="J409" s="163"/>
      <c r="L409" s="163"/>
      <c r="N409" s="163"/>
      <c r="O409" s="163"/>
      <c r="P409" s="163"/>
      <c r="R409" s="163"/>
      <c r="T409" s="163"/>
      <c r="U409" s="163"/>
      <c r="V409" s="163"/>
      <c r="X409" s="163"/>
      <c r="Z409" s="163"/>
      <c r="AA409" s="163"/>
      <c r="AB409" s="163"/>
      <c r="AE409" s="163"/>
      <c r="AF409" s="163"/>
      <c r="AG409" s="163"/>
      <c r="AH409" s="163"/>
      <c r="AK409" s="163"/>
      <c r="AL409" s="163"/>
      <c r="AM409" s="163"/>
      <c r="AN409" s="163"/>
      <c r="AO409" s="162"/>
    </row>
    <row r="410" customFormat="false" ht="15" hidden="false" customHeight="false" outlineLevel="0" collapsed="false">
      <c r="F410" s="26"/>
      <c r="H410" s="26"/>
      <c r="I410" s="26"/>
      <c r="J410" s="26"/>
      <c r="L410" s="26"/>
      <c r="N410" s="26"/>
      <c r="O410" s="26"/>
      <c r="P410" s="26"/>
      <c r="R410" s="26"/>
      <c r="T410" s="26"/>
      <c r="U410" s="26"/>
      <c r="V410" s="26"/>
      <c r="X410" s="26"/>
      <c r="Z410" s="26"/>
      <c r="AA410" s="26"/>
      <c r="AB410" s="26"/>
      <c r="AE410" s="163"/>
      <c r="AF410" s="163"/>
      <c r="AG410" s="163"/>
      <c r="AH410" s="163"/>
      <c r="AK410" s="163"/>
      <c r="AL410" s="163"/>
      <c r="AM410" s="163"/>
      <c r="AN410" s="163"/>
      <c r="AO410" s="162"/>
    </row>
    <row r="411" customFormat="false" ht="15" hidden="false" customHeight="false" outlineLevel="0" collapsed="false">
      <c r="F411" s="26"/>
      <c r="H411" s="26"/>
      <c r="I411" s="26"/>
      <c r="J411" s="26"/>
      <c r="L411" s="26"/>
      <c r="N411" s="26"/>
      <c r="O411" s="26"/>
      <c r="P411" s="26"/>
      <c r="R411" s="26"/>
      <c r="T411" s="26"/>
      <c r="U411" s="26"/>
      <c r="V411" s="26"/>
      <c r="X411" s="26"/>
      <c r="Z411" s="26"/>
      <c r="AA411" s="26"/>
      <c r="AB411" s="26"/>
      <c r="AE411" s="163"/>
      <c r="AF411" s="163"/>
      <c r="AG411" s="163"/>
      <c r="AH411" s="163"/>
      <c r="AK411" s="163"/>
      <c r="AL411" s="163"/>
      <c r="AM411" s="163"/>
      <c r="AN411" s="163"/>
      <c r="AO411" s="162"/>
    </row>
    <row r="412" customFormat="false" ht="15" hidden="false" customHeight="false" outlineLevel="0" collapsed="false">
      <c r="F412" s="26"/>
      <c r="H412" s="26"/>
      <c r="I412" s="26"/>
      <c r="J412" s="26"/>
      <c r="L412" s="26"/>
      <c r="N412" s="26"/>
      <c r="O412" s="26"/>
      <c r="P412" s="26"/>
      <c r="R412" s="26"/>
      <c r="T412" s="26"/>
      <c r="U412" s="26"/>
      <c r="V412" s="26"/>
      <c r="X412" s="26"/>
      <c r="Z412" s="26"/>
      <c r="AA412" s="26"/>
      <c r="AB412" s="26"/>
      <c r="AE412" s="163"/>
      <c r="AF412" s="163"/>
      <c r="AG412" s="163"/>
      <c r="AH412" s="163"/>
      <c r="AK412" s="163"/>
      <c r="AL412" s="163"/>
      <c r="AM412" s="163"/>
      <c r="AN412" s="163"/>
      <c r="AO412" s="162"/>
    </row>
    <row r="413" customFormat="false" ht="15" hidden="false" customHeight="false" outlineLevel="0" collapsed="false">
      <c r="F413" s="26"/>
      <c r="H413" s="26"/>
      <c r="I413" s="26"/>
      <c r="J413" s="26"/>
      <c r="L413" s="26"/>
      <c r="N413" s="26"/>
      <c r="O413" s="26"/>
      <c r="P413" s="26"/>
      <c r="R413" s="26"/>
      <c r="T413" s="26"/>
      <c r="U413" s="26"/>
      <c r="V413" s="26"/>
      <c r="X413" s="26"/>
      <c r="Z413" s="26"/>
      <c r="AA413" s="26"/>
      <c r="AB413" s="26"/>
      <c r="AE413" s="163"/>
      <c r="AF413" s="163"/>
      <c r="AG413" s="163"/>
      <c r="AH413" s="163"/>
      <c r="AK413" s="163"/>
      <c r="AL413" s="163"/>
      <c r="AM413" s="163"/>
      <c r="AN413" s="163"/>
      <c r="AO413" s="162"/>
    </row>
    <row r="414" customFormat="false" ht="15" hidden="false" customHeight="false" outlineLevel="0" collapsed="false">
      <c r="F414" s="26"/>
      <c r="H414" s="26"/>
      <c r="I414" s="26"/>
      <c r="J414" s="26"/>
      <c r="L414" s="26"/>
      <c r="N414" s="26"/>
      <c r="O414" s="26"/>
      <c r="P414" s="26"/>
      <c r="R414" s="26"/>
      <c r="T414" s="26"/>
      <c r="U414" s="26"/>
      <c r="V414" s="26"/>
      <c r="X414" s="26"/>
      <c r="Z414" s="26"/>
      <c r="AA414" s="26"/>
      <c r="AB414" s="26"/>
      <c r="AE414" s="163"/>
      <c r="AF414" s="163"/>
      <c r="AG414" s="163"/>
      <c r="AH414" s="163"/>
      <c r="AK414" s="163"/>
      <c r="AL414" s="163"/>
      <c r="AM414" s="163"/>
      <c r="AN414" s="163"/>
      <c r="AO414" s="162"/>
    </row>
    <row r="415" customFormat="false" ht="15" hidden="false" customHeight="false" outlineLevel="0" collapsed="false">
      <c r="F415" s="26"/>
      <c r="H415" s="26"/>
      <c r="I415" s="26"/>
      <c r="J415" s="26"/>
      <c r="L415" s="26"/>
      <c r="N415" s="26"/>
      <c r="O415" s="26"/>
      <c r="P415" s="26"/>
      <c r="R415" s="26"/>
      <c r="T415" s="26"/>
      <c r="U415" s="26"/>
      <c r="V415" s="26"/>
      <c r="X415" s="26"/>
      <c r="Z415" s="26"/>
      <c r="AA415" s="26"/>
      <c r="AB415" s="26"/>
      <c r="AE415" s="163"/>
      <c r="AF415" s="163"/>
      <c r="AG415" s="163"/>
      <c r="AH415" s="163"/>
      <c r="AK415" s="163"/>
      <c r="AL415" s="163"/>
      <c r="AM415" s="163"/>
      <c r="AN415" s="163"/>
      <c r="AO415" s="162"/>
    </row>
    <row r="416" customFormat="false" ht="15" hidden="false" customHeight="false" outlineLevel="0" collapsed="false">
      <c r="F416" s="26"/>
      <c r="H416" s="26"/>
      <c r="I416" s="26"/>
      <c r="J416" s="26"/>
      <c r="L416" s="26"/>
      <c r="N416" s="26"/>
      <c r="O416" s="26"/>
      <c r="P416" s="26"/>
      <c r="R416" s="26"/>
      <c r="T416" s="26"/>
      <c r="U416" s="26"/>
      <c r="V416" s="26"/>
      <c r="X416" s="26"/>
      <c r="Z416" s="26"/>
      <c r="AA416" s="26"/>
      <c r="AB416" s="26"/>
      <c r="AE416" s="163"/>
      <c r="AF416" s="163"/>
      <c r="AG416" s="163"/>
      <c r="AH416" s="163"/>
      <c r="AK416" s="163"/>
      <c r="AL416" s="163"/>
      <c r="AM416" s="163"/>
      <c r="AN416" s="163"/>
      <c r="AO416" s="162"/>
    </row>
    <row r="417" customFormat="false" ht="15" hidden="false" customHeight="false" outlineLevel="0" collapsed="false">
      <c r="F417" s="26"/>
      <c r="H417" s="26"/>
      <c r="I417" s="26"/>
      <c r="J417" s="26"/>
      <c r="L417" s="26"/>
      <c r="N417" s="26"/>
      <c r="O417" s="26"/>
      <c r="P417" s="26"/>
      <c r="R417" s="26"/>
      <c r="T417" s="26"/>
      <c r="U417" s="26"/>
      <c r="V417" s="26"/>
      <c r="X417" s="26"/>
      <c r="Z417" s="26"/>
      <c r="AA417" s="26"/>
      <c r="AB417" s="26"/>
      <c r="AE417" s="163"/>
      <c r="AF417" s="163"/>
      <c r="AG417" s="163"/>
      <c r="AH417" s="163"/>
      <c r="AK417" s="163"/>
      <c r="AL417" s="163"/>
      <c r="AM417" s="163"/>
      <c r="AN417" s="163"/>
      <c r="AO417" s="162"/>
    </row>
    <row r="418" customFormat="false" ht="15" hidden="false" customHeight="false" outlineLevel="0" collapsed="false">
      <c r="F418" s="26"/>
      <c r="H418" s="26"/>
      <c r="I418" s="26"/>
      <c r="J418" s="26"/>
      <c r="L418" s="26"/>
      <c r="N418" s="26"/>
      <c r="O418" s="26"/>
      <c r="P418" s="26"/>
      <c r="R418" s="26"/>
      <c r="T418" s="26"/>
      <c r="U418" s="26"/>
      <c r="V418" s="26"/>
      <c r="X418" s="26"/>
      <c r="Z418" s="26"/>
      <c r="AA418" s="26"/>
      <c r="AB418" s="26"/>
      <c r="AE418" s="163"/>
      <c r="AF418" s="163"/>
      <c r="AG418" s="163"/>
      <c r="AH418" s="163"/>
      <c r="AK418" s="163"/>
      <c r="AL418" s="163"/>
      <c r="AM418" s="163"/>
      <c r="AN418" s="163"/>
      <c r="AO418" s="162"/>
    </row>
    <row r="419" customFormat="false" ht="15" hidden="false" customHeight="false" outlineLevel="0" collapsed="false">
      <c r="F419" s="26"/>
      <c r="H419" s="26"/>
      <c r="I419" s="26"/>
      <c r="J419" s="26"/>
      <c r="L419" s="26"/>
      <c r="N419" s="26"/>
      <c r="O419" s="26"/>
      <c r="P419" s="26"/>
      <c r="R419" s="26"/>
      <c r="T419" s="26"/>
      <c r="U419" s="26"/>
      <c r="V419" s="26"/>
      <c r="X419" s="26"/>
      <c r="Z419" s="26"/>
      <c r="AA419" s="26"/>
      <c r="AB419" s="26"/>
      <c r="AE419" s="163"/>
      <c r="AF419" s="163"/>
      <c r="AG419" s="163"/>
      <c r="AH419" s="163"/>
      <c r="AK419" s="163"/>
      <c r="AL419" s="163"/>
      <c r="AM419" s="163"/>
      <c r="AN419" s="163"/>
      <c r="AO419" s="162"/>
    </row>
    <row r="420" customFormat="false" ht="15" hidden="false" customHeight="false" outlineLevel="0" collapsed="false">
      <c r="F420" s="163"/>
      <c r="H420" s="163"/>
      <c r="I420" s="163"/>
      <c r="J420" s="163"/>
      <c r="L420" s="163"/>
      <c r="N420" s="163"/>
      <c r="O420" s="163"/>
      <c r="P420" s="163"/>
      <c r="R420" s="163"/>
      <c r="T420" s="163"/>
      <c r="U420" s="163"/>
      <c r="V420" s="163"/>
      <c r="X420" s="163"/>
      <c r="Z420" s="163"/>
      <c r="AA420" s="163"/>
      <c r="AB420" s="163"/>
      <c r="AE420" s="163"/>
      <c r="AF420" s="163"/>
      <c r="AG420" s="163"/>
      <c r="AH420" s="163"/>
      <c r="AK420" s="163"/>
      <c r="AL420" s="163"/>
      <c r="AM420" s="163"/>
      <c r="AN420" s="163"/>
      <c r="AO420" s="162"/>
    </row>
    <row r="421" customFormat="false" ht="15" hidden="false" customHeight="false" outlineLevel="0" collapsed="false">
      <c r="F421" s="26"/>
      <c r="H421" s="26"/>
      <c r="I421" s="26"/>
      <c r="J421" s="26"/>
      <c r="L421" s="26"/>
      <c r="N421" s="26"/>
      <c r="O421" s="26"/>
      <c r="P421" s="26"/>
      <c r="R421" s="26"/>
      <c r="T421" s="26"/>
      <c r="U421" s="26"/>
      <c r="V421" s="26"/>
      <c r="X421" s="26"/>
      <c r="Z421" s="26"/>
      <c r="AA421" s="26"/>
      <c r="AB421" s="26"/>
      <c r="AE421" s="163"/>
      <c r="AF421" s="163"/>
      <c r="AG421" s="163"/>
      <c r="AH421" s="163"/>
      <c r="AK421" s="163"/>
      <c r="AL421" s="163"/>
      <c r="AM421" s="163"/>
      <c r="AN421" s="163"/>
      <c r="AO421" s="162"/>
    </row>
    <row r="422" customFormat="false" ht="15" hidden="false" customHeight="false" outlineLevel="0" collapsed="false">
      <c r="F422" s="26"/>
      <c r="H422" s="26"/>
      <c r="I422" s="26"/>
      <c r="J422" s="26"/>
      <c r="L422" s="26"/>
      <c r="N422" s="26"/>
      <c r="O422" s="26"/>
      <c r="P422" s="26"/>
      <c r="R422" s="26"/>
      <c r="T422" s="26"/>
      <c r="U422" s="26"/>
      <c r="V422" s="26"/>
      <c r="X422" s="26"/>
      <c r="Z422" s="26"/>
      <c r="AA422" s="26"/>
      <c r="AB422" s="26"/>
      <c r="AE422" s="163"/>
      <c r="AF422" s="163"/>
      <c r="AG422" s="163"/>
      <c r="AH422" s="163"/>
      <c r="AK422" s="163"/>
      <c r="AL422" s="163"/>
      <c r="AM422" s="163"/>
      <c r="AN422" s="163"/>
      <c r="AO422" s="162"/>
    </row>
    <row r="423" customFormat="false" ht="15" hidden="false" customHeight="false" outlineLevel="0" collapsed="false">
      <c r="F423" s="26"/>
      <c r="H423" s="26"/>
      <c r="I423" s="26"/>
      <c r="J423" s="26"/>
      <c r="L423" s="26"/>
      <c r="N423" s="26"/>
      <c r="O423" s="26"/>
      <c r="P423" s="26"/>
      <c r="R423" s="26"/>
      <c r="T423" s="26"/>
      <c r="U423" s="26"/>
      <c r="V423" s="26"/>
      <c r="X423" s="26"/>
      <c r="Z423" s="26"/>
      <c r="AA423" s="26"/>
      <c r="AB423" s="26"/>
      <c r="AE423" s="163"/>
      <c r="AF423" s="163"/>
      <c r="AG423" s="163"/>
      <c r="AH423" s="163"/>
      <c r="AK423" s="163"/>
      <c r="AL423" s="163"/>
      <c r="AM423" s="163"/>
      <c r="AN423" s="163"/>
      <c r="AO423" s="162"/>
    </row>
    <row r="424" customFormat="false" ht="15" hidden="false" customHeight="false" outlineLevel="0" collapsed="false">
      <c r="F424" s="26"/>
      <c r="H424" s="26"/>
      <c r="I424" s="26"/>
      <c r="J424" s="26"/>
      <c r="L424" s="26"/>
      <c r="N424" s="26"/>
      <c r="O424" s="26"/>
      <c r="P424" s="26"/>
      <c r="R424" s="26"/>
      <c r="T424" s="26"/>
      <c r="U424" s="26"/>
      <c r="V424" s="26"/>
      <c r="X424" s="26"/>
      <c r="Z424" s="26"/>
      <c r="AA424" s="26"/>
      <c r="AB424" s="26"/>
      <c r="AE424" s="163"/>
      <c r="AF424" s="163"/>
      <c r="AG424" s="163"/>
      <c r="AH424" s="163"/>
      <c r="AK424" s="163"/>
      <c r="AL424" s="163"/>
      <c r="AM424" s="163"/>
      <c r="AN424" s="163"/>
      <c r="AO424" s="162"/>
    </row>
    <row r="425" customFormat="false" ht="15" hidden="false" customHeight="false" outlineLevel="0" collapsed="false">
      <c r="F425" s="26"/>
      <c r="H425" s="26"/>
      <c r="I425" s="26"/>
      <c r="J425" s="26"/>
      <c r="L425" s="26"/>
      <c r="N425" s="26"/>
      <c r="O425" s="26"/>
      <c r="P425" s="26"/>
      <c r="R425" s="26"/>
      <c r="T425" s="26"/>
      <c r="U425" s="26"/>
      <c r="V425" s="26"/>
      <c r="X425" s="26"/>
      <c r="Z425" s="26"/>
      <c r="AA425" s="26"/>
      <c r="AB425" s="26"/>
      <c r="AE425" s="163"/>
      <c r="AF425" s="163"/>
      <c r="AG425" s="163"/>
      <c r="AH425" s="163"/>
      <c r="AK425" s="163"/>
      <c r="AL425" s="163"/>
      <c r="AM425" s="163"/>
      <c r="AN425" s="163"/>
      <c r="AO425" s="162"/>
    </row>
    <row r="426" customFormat="false" ht="15" hidden="false" customHeight="false" outlineLevel="0" collapsed="false">
      <c r="F426" s="26"/>
      <c r="H426" s="26"/>
      <c r="I426" s="26"/>
      <c r="J426" s="26"/>
      <c r="L426" s="26"/>
      <c r="N426" s="26"/>
      <c r="O426" s="26"/>
      <c r="P426" s="26"/>
      <c r="R426" s="26"/>
      <c r="T426" s="26"/>
      <c r="U426" s="26"/>
      <c r="V426" s="26"/>
      <c r="X426" s="26"/>
      <c r="Z426" s="26"/>
      <c r="AA426" s="26"/>
      <c r="AB426" s="26"/>
      <c r="AE426" s="163"/>
      <c r="AF426" s="163"/>
      <c r="AG426" s="163"/>
      <c r="AH426" s="163"/>
      <c r="AK426" s="163"/>
      <c r="AL426" s="163"/>
      <c r="AM426" s="163"/>
      <c r="AN426" s="163"/>
      <c r="AO426" s="162"/>
    </row>
    <row r="427" customFormat="false" ht="15" hidden="false" customHeight="false" outlineLevel="0" collapsed="false">
      <c r="F427" s="26"/>
      <c r="H427" s="26"/>
      <c r="I427" s="26"/>
      <c r="J427" s="26"/>
      <c r="L427" s="26"/>
      <c r="N427" s="26"/>
      <c r="O427" s="26"/>
      <c r="P427" s="26"/>
      <c r="R427" s="26"/>
      <c r="T427" s="26"/>
      <c r="U427" s="26"/>
      <c r="V427" s="26"/>
      <c r="X427" s="26"/>
      <c r="Z427" s="26"/>
      <c r="AA427" s="26"/>
      <c r="AB427" s="26"/>
      <c r="AE427" s="163"/>
      <c r="AF427" s="163"/>
      <c r="AG427" s="163"/>
      <c r="AH427" s="163"/>
      <c r="AK427" s="163"/>
      <c r="AL427" s="163"/>
      <c r="AM427" s="163"/>
      <c r="AN427" s="163"/>
      <c r="AO427" s="162"/>
    </row>
    <row r="428" customFormat="false" ht="15" hidden="false" customHeight="false" outlineLevel="0" collapsed="false">
      <c r="F428" s="26"/>
      <c r="H428" s="26"/>
      <c r="I428" s="26"/>
      <c r="J428" s="26"/>
      <c r="L428" s="26"/>
      <c r="N428" s="26"/>
      <c r="O428" s="26"/>
      <c r="P428" s="26"/>
      <c r="R428" s="26"/>
      <c r="T428" s="26"/>
      <c r="U428" s="26"/>
      <c r="V428" s="26"/>
      <c r="X428" s="26"/>
      <c r="Z428" s="26"/>
      <c r="AA428" s="26"/>
      <c r="AB428" s="26"/>
      <c r="AE428" s="163"/>
      <c r="AF428" s="163"/>
      <c r="AG428" s="163"/>
      <c r="AH428" s="163"/>
      <c r="AK428" s="163"/>
      <c r="AL428" s="163"/>
      <c r="AM428" s="163"/>
      <c r="AN428" s="163"/>
      <c r="AO428" s="162"/>
    </row>
    <row r="429" customFormat="false" ht="15" hidden="false" customHeight="false" outlineLevel="0" collapsed="false">
      <c r="F429" s="26"/>
      <c r="H429" s="26"/>
      <c r="I429" s="26"/>
      <c r="J429" s="26"/>
      <c r="L429" s="26"/>
      <c r="N429" s="26"/>
      <c r="O429" s="26"/>
      <c r="P429" s="26"/>
      <c r="R429" s="26"/>
      <c r="T429" s="26"/>
      <c r="U429" s="26"/>
      <c r="V429" s="26"/>
      <c r="X429" s="26"/>
      <c r="Z429" s="26"/>
      <c r="AA429" s="26"/>
      <c r="AB429" s="26"/>
      <c r="AE429" s="163"/>
      <c r="AF429" s="163"/>
      <c r="AG429" s="163"/>
      <c r="AH429" s="163"/>
      <c r="AK429" s="163"/>
      <c r="AL429" s="163"/>
      <c r="AM429" s="163"/>
      <c r="AN429" s="163"/>
      <c r="AO429" s="162"/>
    </row>
    <row r="430" customFormat="false" ht="15" hidden="false" customHeight="false" outlineLevel="0" collapsed="false">
      <c r="F430" s="26"/>
      <c r="H430" s="26"/>
      <c r="I430" s="26"/>
      <c r="J430" s="26"/>
      <c r="L430" s="26"/>
      <c r="N430" s="26"/>
      <c r="O430" s="26"/>
      <c r="P430" s="26"/>
      <c r="R430" s="26"/>
      <c r="T430" s="26"/>
      <c r="U430" s="26"/>
      <c r="V430" s="26"/>
      <c r="X430" s="26"/>
      <c r="Z430" s="26"/>
      <c r="AA430" s="26"/>
      <c r="AB430" s="26"/>
      <c r="AE430" s="163"/>
      <c r="AF430" s="163"/>
      <c r="AG430" s="163"/>
      <c r="AH430" s="163"/>
      <c r="AK430" s="163"/>
      <c r="AL430" s="163"/>
      <c r="AM430" s="163"/>
      <c r="AN430" s="163"/>
      <c r="AO430" s="162"/>
    </row>
    <row r="431" customFormat="false" ht="15" hidden="false" customHeight="false" outlineLevel="0" collapsed="false">
      <c r="F431" s="163"/>
      <c r="H431" s="163"/>
      <c r="I431" s="163"/>
      <c r="J431" s="163"/>
      <c r="L431" s="163"/>
      <c r="N431" s="163"/>
      <c r="O431" s="163"/>
      <c r="P431" s="163"/>
      <c r="R431" s="163"/>
      <c r="T431" s="163"/>
      <c r="U431" s="163"/>
      <c r="V431" s="163"/>
      <c r="X431" s="163"/>
      <c r="Z431" s="163"/>
      <c r="AA431" s="163"/>
      <c r="AB431" s="163"/>
      <c r="AE431" s="163"/>
      <c r="AF431" s="163"/>
      <c r="AG431" s="163"/>
      <c r="AH431" s="163"/>
      <c r="AK431" s="163"/>
      <c r="AL431" s="163"/>
      <c r="AM431" s="163"/>
      <c r="AN431" s="163"/>
      <c r="AO431" s="162"/>
    </row>
    <row r="432" customFormat="false" ht="15" hidden="false" customHeight="false" outlineLevel="0" collapsed="false">
      <c r="F432" s="26"/>
      <c r="H432" s="26"/>
      <c r="I432" s="26"/>
      <c r="J432" s="26"/>
      <c r="L432" s="26"/>
      <c r="N432" s="26"/>
      <c r="O432" s="26"/>
      <c r="P432" s="26"/>
      <c r="R432" s="26"/>
      <c r="T432" s="26"/>
      <c r="U432" s="26"/>
      <c r="V432" s="26"/>
      <c r="X432" s="26"/>
      <c r="Z432" s="26"/>
      <c r="AA432" s="26"/>
      <c r="AB432" s="26"/>
      <c r="AE432" s="163"/>
      <c r="AF432" s="163"/>
      <c r="AG432" s="163"/>
      <c r="AH432" s="163"/>
      <c r="AK432" s="163"/>
      <c r="AL432" s="163"/>
      <c r="AM432" s="163"/>
      <c r="AN432" s="163"/>
      <c r="AO432" s="162"/>
    </row>
    <row r="433" customFormat="false" ht="15" hidden="false" customHeight="false" outlineLevel="0" collapsed="false">
      <c r="F433" s="26"/>
      <c r="H433" s="26"/>
      <c r="I433" s="26"/>
      <c r="J433" s="26"/>
      <c r="L433" s="26"/>
      <c r="N433" s="26"/>
      <c r="O433" s="26"/>
      <c r="P433" s="26"/>
      <c r="R433" s="26"/>
      <c r="T433" s="26"/>
      <c r="U433" s="26"/>
      <c r="V433" s="26"/>
      <c r="X433" s="26"/>
      <c r="Z433" s="26"/>
      <c r="AA433" s="26"/>
      <c r="AB433" s="26"/>
      <c r="AE433" s="163"/>
      <c r="AF433" s="163"/>
      <c r="AG433" s="163"/>
      <c r="AH433" s="163"/>
      <c r="AK433" s="163"/>
      <c r="AL433" s="163"/>
      <c r="AM433" s="163"/>
      <c r="AN433" s="163"/>
      <c r="AO433" s="162"/>
    </row>
    <row r="434" customFormat="false" ht="15" hidden="false" customHeight="false" outlineLevel="0" collapsed="false">
      <c r="F434" s="26"/>
      <c r="H434" s="26"/>
      <c r="I434" s="26"/>
      <c r="J434" s="26"/>
      <c r="L434" s="26"/>
      <c r="N434" s="26"/>
      <c r="O434" s="26"/>
      <c r="P434" s="26"/>
      <c r="R434" s="26"/>
      <c r="T434" s="26"/>
      <c r="U434" s="26"/>
      <c r="V434" s="26"/>
      <c r="X434" s="26"/>
      <c r="Z434" s="26"/>
      <c r="AA434" s="26"/>
      <c r="AB434" s="26"/>
      <c r="AE434" s="163"/>
      <c r="AF434" s="163"/>
      <c r="AG434" s="163"/>
      <c r="AH434" s="163"/>
      <c r="AK434" s="163"/>
      <c r="AL434" s="163"/>
      <c r="AM434" s="163"/>
      <c r="AN434" s="163"/>
      <c r="AO434" s="162"/>
    </row>
    <row r="435" customFormat="false" ht="15" hidden="false" customHeight="false" outlineLevel="0" collapsed="false">
      <c r="F435" s="26"/>
      <c r="H435" s="26"/>
      <c r="I435" s="26"/>
      <c r="J435" s="26"/>
      <c r="L435" s="26"/>
      <c r="N435" s="26"/>
      <c r="O435" s="26"/>
      <c r="P435" s="26"/>
      <c r="R435" s="26"/>
      <c r="T435" s="26"/>
      <c r="U435" s="26"/>
      <c r="V435" s="26"/>
      <c r="X435" s="26"/>
      <c r="Z435" s="26"/>
      <c r="AA435" s="26"/>
      <c r="AB435" s="26"/>
      <c r="AE435" s="163"/>
      <c r="AF435" s="163"/>
      <c r="AG435" s="163"/>
      <c r="AH435" s="163"/>
      <c r="AK435" s="163"/>
      <c r="AL435" s="163"/>
      <c r="AM435" s="163"/>
      <c r="AN435" s="163"/>
      <c r="AO435" s="162"/>
    </row>
    <row r="436" customFormat="false" ht="15" hidden="false" customHeight="false" outlineLevel="0" collapsed="false">
      <c r="F436" s="26"/>
      <c r="H436" s="26"/>
      <c r="I436" s="26"/>
      <c r="J436" s="26"/>
      <c r="L436" s="26"/>
      <c r="N436" s="26"/>
      <c r="O436" s="26"/>
      <c r="P436" s="26"/>
      <c r="R436" s="26"/>
      <c r="T436" s="26"/>
      <c r="U436" s="26"/>
      <c r="V436" s="26"/>
      <c r="X436" s="26"/>
      <c r="Z436" s="26"/>
      <c r="AA436" s="26"/>
      <c r="AB436" s="26"/>
      <c r="AE436" s="163"/>
      <c r="AF436" s="163"/>
      <c r="AG436" s="163"/>
      <c r="AH436" s="163"/>
      <c r="AK436" s="163"/>
      <c r="AL436" s="163"/>
      <c r="AM436" s="163"/>
      <c r="AN436" s="163"/>
      <c r="AO436" s="162"/>
    </row>
    <row r="437" customFormat="false" ht="15" hidden="false" customHeight="false" outlineLevel="0" collapsed="false">
      <c r="F437" s="26"/>
      <c r="H437" s="26"/>
      <c r="I437" s="26"/>
      <c r="J437" s="26"/>
      <c r="L437" s="26"/>
      <c r="N437" s="26"/>
      <c r="O437" s="26"/>
      <c r="P437" s="26"/>
      <c r="R437" s="26"/>
      <c r="T437" s="26"/>
      <c r="U437" s="26"/>
      <c r="V437" s="26"/>
      <c r="X437" s="26"/>
      <c r="Z437" s="26"/>
      <c r="AA437" s="26"/>
      <c r="AB437" s="26"/>
      <c r="AE437" s="163"/>
      <c r="AF437" s="163"/>
      <c r="AG437" s="163"/>
      <c r="AH437" s="163"/>
      <c r="AK437" s="163"/>
      <c r="AL437" s="163"/>
      <c r="AM437" s="163"/>
      <c r="AN437" s="163"/>
      <c r="AO437" s="162"/>
    </row>
    <row r="438" customFormat="false" ht="15" hidden="false" customHeight="false" outlineLevel="0" collapsed="false">
      <c r="F438" s="26"/>
      <c r="H438" s="26"/>
      <c r="I438" s="26"/>
      <c r="J438" s="26"/>
      <c r="L438" s="26"/>
      <c r="N438" s="26"/>
      <c r="O438" s="26"/>
      <c r="P438" s="26"/>
      <c r="R438" s="26"/>
      <c r="T438" s="26"/>
      <c r="U438" s="26"/>
      <c r="V438" s="26"/>
      <c r="X438" s="26"/>
      <c r="Z438" s="26"/>
      <c r="AA438" s="26"/>
      <c r="AB438" s="26"/>
      <c r="AE438" s="163"/>
      <c r="AF438" s="163"/>
      <c r="AG438" s="163"/>
      <c r="AH438" s="163"/>
      <c r="AK438" s="163"/>
      <c r="AL438" s="163"/>
      <c r="AM438" s="163"/>
      <c r="AN438" s="163"/>
      <c r="AO438" s="162"/>
    </row>
    <row r="439" customFormat="false" ht="15" hidden="false" customHeight="false" outlineLevel="0" collapsed="false">
      <c r="F439" s="26"/>
      <c r="H439" s="26"/>
      <c r="I439" s="26"/>
      <c r="J439" s="26"/>
      <c r="L439" s="26"/>
      <c r="N439" s="26"/>
      <c r="O439" s="26"/>
      <c r="P439" s="26"/>
      <c r="R439" s="26"/>
      <c r="T439" s="26"/>
      <c r="U439" s="26"/>
      <c r="V439" s="26"/>
      <c r="X439" s="26"/>
      <c r="Z439" s="26"/>
      <c r="AA439" s="26"/>
      <c r="AB439" s="26"/>
      <c r="AE439" s="163"/>
      <c r="AF439" s="163"/>
      <c r="AG439" s="163"/>
      <c r="AH439" s="163"/>
      <c r="AK439" s="163"/>
      <c r="AL439" s="163"/>
      <c r="AM439" s="163"/>
      <c r="AN439" s="163"/>
      <c r="AO439" s="162"/>
    </row>
    <row r="440" customFormat="false" ht="15" hidden="false" customHeight="false" outlineLevel="0" collapsed="false">
      <c r="F440" s="26"/>
      <c r="H440" s="26"/>
      <c r="I440" s="26"/>
      <c r="J440" s="26"/>
      <c r="L440" s="26"/>
      <c r="N440" s="26"/>
      <c r="O440" s="26"/>
      <c r="P440" s="26"/>
      <c r="R440" s="26"/>
      <c r="T440" s="26"/>
      <c r="U440" s="26"/>
      <c r="V440" s="26"/>
      <c r="X440" s="26"/>
      <c r="Z440" s="26"/>
      <c r="AA440" s="26"/>
      <c r="AB440" s="26"/>
      <c r="AE440" s="163"/>
      <c r="AF440" s="163"/>
      <c r="AG440" s="163"/>
      <c r="AH440" s="163"/>
      <c r="AK440" s="163"/>
      <c r="AL440" s="163"/>
      <c r="AM440" s="163"/>
      <c r="AN440" s="163"/>
      <c r="AO440" s="162"/>
    </row>
    <row r="441" customFormat="false" ht="15" hidden="false" customHeight="false" outlineLevel="0" collapsed="false">
      <c r="F441" s="26"/>
      <c r="H441" s="26"/>
      <c r="I441" s="26"/>
      <c r="J441" s="26"/>
      <c r="L441" s="26"/>
      <c r="N441" s="26"/>
      <c r="O441" s="26"/>
      <c r="P441" s="26"/>
      <c r="R441" s="26"/>
      <c r="T441" s="26"/>
      <c r="U441" s="26"/>
      <c r="V441" s="26"/>
      <c r="X441" s="26"/>
      <c r="Z441" s="26"/>
      <c r="AA441" s="26"/>
      <c r="AB441" s="26"/>
      <c r="AE441" s="163"/>
      <c r="AF441" s="163"/>
      <c r="AG441" s="163"/>
      <c r="AH441" s="163"/>
      <c r="AK441" s="163"/>
      <c r="AL441" s="163"/>
      <c r="AM441" s="163"/>
      <c r="AN441" s="163"/>
      <c r="AO441" s="162"/>
    </row>
    <row r="442" customFormat="false" ht="15" hidden="false" customHeight="false" outlineLevel="0" collapsed="false">
      <c r="F442" s="163"/>
      <c r="H442" s="163"/>
      <c r="I442" s="163"/>
      <c r="J442" s="163"/>
      <c r="L442" s="163"/>
      <c r="N442" s="163"/>
      <c r="O442" s="163"/>
      <c r="P442" s="163"/>
      <c r="R442" s="163"/>
      <c r="T442" s="163"/>
      <c r="U442" s="163"/>
      <c r="V442" s="163"/>
      <c r="X442" s="163"/>
      <c r="Z442" s="163"/>
      <c r="AA442" s="163"/>
      <c r="AB442" s="163"/>
      <c r="AE442" s="163"/>
      <c r="AF442" s="163"/>
      <c r="AG442" s="163"/>
      <c r="AH442" s="163"/>
      <c r="AK442" s="163"/>
      <c r="AL442" s="163"/>
      <c r="AM442" s="163"/>
      <c r="AN442" s="163"/>
      <c r="AO442" s="162"/>
    </row>
    <row r="443" customFormat="false" ht="15" hidden="false" customHeight="false" outlineLevel="0" collapsed="false">
      <c r="F443" s="26"/>
      <c r="H443" s="26"/>
      <c r="I443" s="26"/>
      <c r="J443" s="26"/>
      <c r="L443" s="26"/>
      <c r="N443" s="26"/>
      <c r="O443" s="26"/>
      <c r="P443" s="26"/>
      <c r="R443" s="26"/>
      <c r="T443" s="26"/>
      <c r="U443" s="26"/>
      <c r="V443" s="26"/>
      <c r="X443" s="26"/>
      <c r="Z443" s="26"/>
      <c r="AA443" s="26"/>
      <c r="AB443" s="26"/>
      <c r="AE443" s="163"/>
      <c r="AF443" s="163"/>
      <c r="AG443" s="163"/>
      <c r="AH443" s="163"/>
      <c r="AK443" s="163"/>
      <c r="AL443" s="163"/>
      <c r="AM443" s="163"/>
      <c r="AN443" s="163"/>
      <c r="AO443" s="162"/>
    </row>
    <row r="444" customFormat="false" ht="15" hidden="false" customHeight="false" outlineLevel="0" collapsed="false">
      <c r="F444" s="26"/>
      <c r="H444" s="26"/>
      <c r="I444" s="26"/>
      <c r="J444" s="26"/>
      <c r="L444" s="26"/>
      <c r="N444" s="26"/>
      <c r="O444" s="26"/>
      <c r="P444" s="26"/>
      <c r="R444" s="26"/>
      <c r="T444" s="26"/>
      <c r="U444" s="26"/>
      <c r="V444" s="26"/>
      <c r="X444" s="26"/>
      <c r="Z444" s="26"/>
      <c r="AA444" s="26"/>
      <c r="AB444" s="26"/>
      <c r="AE444" s="163"/>
      <c r="AF444" s="163"/>
      <c r="AG444" s="163"/>
      <c r="AH444" s="163"/>
      <c r="AK444" s="163"/>
      <c r="AL444" s="163"/>
      <c r="AM444" s="163"/>
      <c r="AN444" s="163"/>
      <c r="AO444" s="162"/>
    </row>
    <row r="445" customFormat="false" ht="15" hidden="false" customHeight="false" outlineLevel="0" collapsed="false">
      <c r="F445" s="26"/>
      <c r="H445" s="26"/>
      <c r="I445" s="26"/>
      <c r="J445" s="26"/>
      <c r="L445" s="26"/>
      <c r="N445" s="26"/>
      <c r="O445" s="26"/>
      <c r="P445" s="26"/>
      <c r="R445" s="26"/>
      <c r="T445" s="26"/>
      <c r="U445" s="26"/>
      <c r="V445" s="26"/>
      <c r="X445" s="26"/>
      <c r="Z445" s="26"/>
      <c r="AA445" s="26"/>
      <c r="AB445" s="26"/>
      <c r="AE445" s="163"/>
      <c r="AF445" s="163"/>
      <c r="AG445" s="163"/>
      <c r="AH445" s="163"/>
      <c r="AK445" s="163"/>
      <c r="AL445" s="163"/>
      <c r="AM445" s="163"/>
      <c r="AN445" s="163"/>
      <c r="AO445" s="162"/>
    </row>
    <row r="446" customFormat="false" ht="15" hidden="false" customHeight="false" outlineLevel="0" collapsed="false">
      <c r="F446" s="26"/>
      <c r="H446" s="26"/>
      <c r="I446" s="26"/>
      <c r="J446" s="26"/>
      <c r="L446" s="26"/>
      <c r="N446" s="26"/>
      <c r="O446" s="26"/>
      <c r="P446" s="26"/>
      <c r="R446" s="26"/>
      <c r="T446" s="26"/>
      <c r="U446" s="26"/>
      <c r="V446" s="26"/>
      <c r="X446" s="26"/>
      <c r="Z446" s="26"/>
      <c r="AA446" s="26"/>
      <c r="AB446" s="26"/>
      <c r="AE446" s="163"/>
      <c r="AF446" s="163"/>
      <c r="AG446" s="163"/>
      <c r="AH446" s="163"/>
      <c r="AK446" s="163"/>
      <c r="AL446" s="163"/>
      <c r="AM446" s="163"/>
      <c r="AN446" s="163"/>
      <c r="AO446" s="162"/>
    </row>
    <row r="447" customFormat="false" ht="15" hidden="false" customHeight="false" outlineLevel="0" collapsed="false">
      <c r="F447" s="26"/>
      <c r="H447" s="26"/>
      <c r="I447" s="26"/>
      <c r="J447" s="26"/>
      <c r="L447" s="26"/>
      <c r="N447" s="26"/>
      <c r="O447" s="26"/>
      <c r="P447" s="26"/>
      <c r="R447" s="26"/>
      <c r="T447" s="26"/>
      <c r="U447" s="26"/>
      <c r="V447" s="26"/>
      <c r="X447" s="26"/>
      <c r="Z447" s="26"/>
      <c r="AA447" s="26"/>
      <c r="AB447" s="26"/>
      <c r="AE447" s="163"/>
      <c r="AF447" s="163"/>
      <c r="AG447" s="163"/>
      <c r="AH447" s="163"/>
      <c r="AK447" s="163"/>
      <c r="AL447" s="163"/>
      <c r="AM447" s="163"/>
      <c r="AN447" s="163"/>
      <c r="AO447" s="162"/>
    </row>
    <row r="448" customFormat="false" ht="15" hidden="false" customHeight="false" outlineLevel="0" collapsed="false">
      <c r="F448" s="26"/>
      <c r="H448" s="26"/>
      <c r="I448" s="26"/>
      <c r="J448" s="26"/>
      <c r="L448" s="26"/>
      <c r="N448" s="26"/>
      <c r="O448" s="26"/>
      <c r="P448" s="26"/>
      <c r="R448" s="26"/>
      <c r="T448" s="26"/>
      <c r="U448" s="26"/>
      <c r="V448" s="26"/>
      <c r="X448" s="26"/>
      <c r="Z448" s="26"/>
      <c r="AA448" s="26"/>
      <c r="AB448" s="26"/>
      <c r="AE448" s="163"/>
      <c r="AF448" s="163"/>
      <c r="AG448" s="163"/>
      <c r="AH448" s="163"/>
      <c r="AK448" s="163"/>
      <c r="AL448" s="163"/>
      <c r="AM448" s="163"/>
      <c r="AN448" s="163"/>
      <c r="AO448" s="162"/>
    </row>
    <row r="449" customFormat="false" ht="15" hidden="false" customHeight="false" outlineLevel="0" collapsed="false">
      <c r="F449" s="26"/>
      <c r="H449" s="26"/>
      <c r="I449" s="26"/>
      <c r="J449" s="26"/>
      <c r="L449" s="26"/>
      <c r="N449" s="26"/>
      <c r="O449" s="26"/>
      <c r="P449" s="26"/>
      <c r="R449" s="26"/>
      <c r="T449" s="26"/>
      <c r="U449" s="26"/>
      <c r="V449" s="26"/>
      <c r="X449" s="26"/>
      <c r="Z449" s="26"/>
      <c r="AA449" s="26"/>
      <c r="AB449" s="26"/>
      <c r="AE449" s="163"/>
      <c r="AF449" s="163"/>
      <c r="AG449" s="163"/>
      <c r="AH449" s="163"/>
      <c r="AK449" s="163"/>
      <c r="AL449" s="163"/>
      <c r="AM449" s="163"/>
      <c r="AN449" s="163"/>
      <c r="AO449" s="162"/>
    </row>
    <row r="450" customFormat="false" ht="15" hidden="false" customHeight="false" outlineLevel="0" collapsed="false">
      <c r="F450" s="26"/>
      <c r="H450" s="26"/>
      <c r="I450" s="26"/>
      <c r="J450" s="26"/>
      <c r="L450" s="26"/>
      <c r="N450" s="26"/>
      <c r="O450" s="26"/>
      <c r="P450" s="26"/>
      <c r="R450" s="26"/>
      <c r="T450" s="26"/>
      <c r="U450" s="26"/>
      <c r="V450" s="26"/>
      <c r="X450" s="26"/>
      <c r="Z450" s="26"/>
      <c r="AA450" s="26"/>
      <c r="AB450" s="26"/>
      <c r="AE450" s="163"/>
      <c r="AF450" s="163"/>
      <c r="AG450" s="163"/>
      <c r="AH450" s="163"/>
      <c r="AK450" s="163"/>
      <c r="AL450" s="163"/>
      <c r="AM450" s="163"/>
      <c r="AN450" s="163"/>
      <c r="AO450" s="162"/>
    </row>
    <row r="451" customFormat="false" ht="15" hidden="false" customHeight="false" outlineLevel="0" collapsed="false">
      <c r="F451" s="26"/>
      <c r="H451" s="26"/>
      <c r="I451" s="26"/>
      <c r="J451" s="26"/>
      <c r="L451" s="26"/>
      <c r="N451" s="26"/>
      <c r="O451" s="26"/>
      <c r="P451" s="26"/>
      <c r="R451" s="26"/>
      <c r="T451" s="26"/>
      <c r="U451" s="26"/>
      <c r="V451" s="26"/>
      <c r="X451" s="26"/>
      <c r="Z451" s="26"/>
      <c r="AA451" s="26"/>
      <c r="AB451" s="26"/>
      <c r="AE451" s="163"/>
      <c r="AF451" s="163"/>
      <c r="AG451" s="163"/>
      <c r="AH451" s="163"/>
      <c r="AK451" s="163"/>
      <c r="AL451" s="163"/>
      <c r="AM451" s="163"/>
      <c r="AN451" s="163"/>
      <c r="AO451" s="162"/>
    </row>
    <row r="452" customFormat="false" ht="15" hidden="false" customHeight="false" outlineLevel="0" collapsed="false">
      <c r="F452" s="26"/>
      <c r="H452" s="26"/>
      <c r="I452" s="26"/>
      <c r="J452" s="26"/>
      <c r="L452" s="26"/>
      <c r="N452" s="26"/>
      <c r="O452" s="26"/>
      <c r="P452" s="26"/>
      <c r="R452" s="26"/>
      <c r="T452" s="26"/>
      <c r="U452" s="26"/>
      <c r="V452" s="26"/>
      <c r="X452" s="26"/>
      <c r="Z452" s="26"/>
      <c r="AA452" s="26"/>
      <c r="AB452" s="26"/>
      <c r="AE452" s="163"/>
      <c r="AF452" s="163"/>
      <c r="AG452" s="163"/>
      <c r="AH452" s="163"/>
      <c r="AK452" s="163"/>
      <c r="AL452" s="163"/>
      <c r="AM452" s="163"/>
      <c r="AN452" s="163"/>
      <c r="AO452" s="162"/>
    </row>
    <row r="453" customFormat="false" ht="15" hidden="false" customHeight="false" outlineLevel="0" collapsed="false">
      <c r="F453" s="163"/>
      <c r="H453" s="163"/>
      <c r="I453" s="163"/>
      <c r="J453" s="163"/>
      <c r="L453" s="163"/>
      <c r="N453" s="163"/>
      <c r="O453" s="163"/>
      <c r="P453" s="163"/>
      <c r="R453" s="163"/>
      <c r="T453" s="163"/>
      <c r="U453" s="163"/>
      <c r="V453" s="163"/>
      <c r="X453" s="163"/>
      <c r="Z453" s="163"/>
      <c r="AA453" s="163"/>
      <c r="AB453" s="163"/>
      <c r="AE453" s="163"/>
      <c r="AF453" s="163"/>
      <c r="AG453" s="163"/>
      <c r="AH453" s="163"/>
      <c r="AK453" s="163"/>
      <c r="AL453" s="163"/>
      <c r="AM453" s="163"/>
      <c r="AN453" s="163"/>
      <c r="AO453" s="162"/>
    </row>
    <row r="454" customFormat="false" ht="15" hidden="false" customHeight="false" outlineLevel="0" collapsed="false">
      <c r="F454" s="26"/>
      <c r="H454" s="26"/>
      <c r="I454" s="26"/>
      <c r="J454" s="26"/>
      <c r="L454" s="26"/>
      <c r="N454" s="26"/>
      <c r="O454" s="26"/>
      <c r="P454" s="26"/>
      <c r="R454" s="26"/>
      <c r="T454" s="26"/>
      <c r="U454" s="26"/>
      <c r="V454" s="26"/>
      <c r="X454" s="26"/>
      <c r="Z454" s="26"/>
      <c r="AA454" s="26"/>
      <c r="AB454" s="26"/>
      <c r="AE454" s="163"/>
      <c r="AF454" s="163"/>
      <c r="AG454" s="163"/>
      <c r="AH454" s="163"/>
      <c r="AK454" s="163"/>
      <c r="AL454" s="163"/>
      <c r="AM454" s="163"/>
      <c r="AN454" s="163"/>
      <c r="AO454" s="162"/>
    </row>
    <row r="455" customFormat="false" ht="15" hidden="false" customHeight="false" outlineLevel="0" collapsed="false">
      <c r="F455" s="26"/>
      <c r="H455" s="26"/>
      <c r="I455" s="26"/>
      <c r="J455" s="26"/>
      <c r="L455" s="26"/>
      <c r="N455" s="26"/>
      <c r="O455" s="26"/>
      <c r="P455" s="26"/>
      <c r="R455" s="26"/>
      <c r="T455" s="26"/>
      <c r="U455" s="26"/>
      <c r="V455" s="26"/>
      <c r="X455" s="26"/>
      <c r="Z455" s="26"/>
      <c r="AA455" s="26"/>
      <c r="AB455" s="26"/>
      <c r="AE455" s="163"/>
      <c r="AF455" s="163"/>
      <c r="AG455" s="163"/>
      <c r="AH455" s="163"/>
      <c r="AK455" s="163"/>
      <c r="AL455" s="163"/>
      <c r="AM455" s="163"/>
      <c r="AN455" s="163"/>
      <c r="AO455" s="162"/>
    </row>
    <row r="456" customFormat="false" ht="15" hidden="false" customHeight="false" outlineLevel="0" collapsed="false">
      <c r="F456" s="26"/>
      <c r="H456" s="26"/>
      <c r="I456" s="26"/>
      <c r="J456" s="26"/>
      <c r="L456" s="26"/>
      <c r="N456" s="26"/>
      <c r="O456" s="26"/>
      <c r="P456" s="26"/>
      <c r="R456" s="26"/>
      <c r="T456" s="26"/>
      <c r="U456" s="26"/>
      <c r="V456" s="26"/>
      <c r="X456" s="26"/>
      <c r="Z456" s="26"/>
      <c r="AA456" s="26"/>
      <c r="AB456" s="26"/>
      <c r="AE456" s="163"/>
      <c r="AF456" s="163"/>
      <c r="AG456" s="163"/>
      <c r="AH456" s="163"/>
      <c r="AK456" s="163"/>
      <c r="AL456" s="163"/>
      <c r="AM456" s="163"/>
      <c r="AN456" s="163"/>
      <c r="AO456" s="162"/>
    </row>
    <row r="457" customFormat="false" ht="15" hidden="false" customHeight="false" outlineLevel="0" collapsed="false">
      <c r="F457" s="26"/>
      <c r="H457" s="26"/>
      <c r="I457" s="26"/>
      <c r="J457" s="26"/>
      <c r="L457" s="26"/>
      <c r="N457" s="26"/>
      <c r="O457" s="26"/>
      <c r="P457" s="26"/>
      <c r="R457" s="26"/>
      <c r="T457" s="26"/>
      <c r="U457" s="26"/>
      <c r="V457" s="26"/>
      <c r="X457" s="26"/>
      <c r="Z457" s="26"/>
      <c r="AA457" s="26"/>
      <c r="AB457" s="26"/>
      <c r="AE457" s="163"/>
      <c r="AF457" s="163"/>
      <c r="AG457" s="163"/>
      <c r="AH457" s="163"/>
      <c r="AK457" s="163"/>
      <c r="AL457" s="163"/>
      <c r="AM457" s="163"/>
      <c r="AN457" s="163"/>
      <c r="AO457" s="162"/>
    </row>
    <row r="458" customFormat="false" ht="15" hidden="false" customHeight="false" outlineLevel="0" collapsed="false">
      <c r="F458" s="26"/>
      <c r="H458" s="26"/>
      <c r="I458" s="26"/>
      <c r="J458" s="26"/>
      <c r="L458" s="26"/>
      <c r="N458" s="26"/>
      <c r="O458" s="26"/>
      <c r="P458" s="26"/>
      <c r="R458" s="26"/>
      <c r="T458" s="26"/>
      <c r="U458" s="26"/>
      <c r="V458" s="26"/>
      <c r="X458" s="26"/>
      <c r="Z458" s="26"/>
      <c r="AA458" s="26"/>
      <c r="AB458" s="26"/>
      <c r="AE458" s="163"/>
      <c r="AF458" s="163"/>
      <c r="AG458" s="163"/>
      <c r="AH458" s="163"/>
      <c r="AK458" s="163"/>
      <c r="AL458" s="163"/>
      <c r="AM458" s="163"/>
      <c r="AN458" s="163"/>
      <c r="AO458" s="162"/>
    </row>
    <row r="459" customFormat="false" ht="15" hidden="false" customHeight="false" outlineLevel="0" collapsed="false">
      <c r="F459" s="26"/>
      <c r="H459" s="26"/>
      <c r="I459" s="26"/>
      <c r="J459" s="26"/>
      <c r="L459" s="26"/>
      <c r="N459" s="26"/>
      <c r="O459" s="26"/>
      <c r="P459" s="26"/>
      <c r="R459" s="26"/>
      <c r="T459" s="26"/>
      <c r="U459" s="26"/>
      <c r="V459" s="26"/>
      <c r="X459" s="26"/>
      <c r="Z459" s="26"/>
      <c r="AA459" s="26"/>
      <c r="AB459" s="26"/>
      <c r="AE459" s="163"/>
      <c r="AF459" s="163"/>
      <c r="AG459" s="163"/>
      <c r="AH459" s="163"/>
      <c r="AK459" s="163"/>
      <c r="AL459" s="163"/>
      <c r="AM459" s="163"/>
      <c r="AN459" s="163"/>
      <c r="AO459" s="162"/>
    </row>
    <row r="460" customFormat="false" ht="15" hidden="false" customHeight="false" outlineLevel="0" collapsed="false">
      <c r="F460" s="26"/>
      <c r="H460" s="26"/>
      <c r="I460" s="26"/>
      <c r="J460" s="26"/>
      <c r="L460" s="26"/>
      <c r="N460" s="26"/>
      <c r="O460" s="26"/>
      <c r="P460" s="26"/>
      <c r="R460" s="26"/>
      <c r="T460" s="26"/>
      <c r="U460" s="26"/>
      <c r="V460" s="26"/>
      <c r="X460" s="26"/>
      <c r="Z460" s="26"/>
      <c r="AA460" s="26"/>
      <c r="AB460" s="26"/>
      <c r="AE460" s="163"/>
      <c r="AF460" s="163"/>
      <c r="AG460" s="163"/>
      <c r="AH460" s="163"/>
      <c r="AK460" s="163"/>
      <c r="AL460" s="163"/>
      <c r="AM460" s="163"/>
      <c r="AN460" s="163"/>
      <c r="AO460" s="162"/>
    </row>
    <row r="461" customFormat="false" ht="15" hidden="false" customHeight="false" outlineLevel="0" collapsed="false">
      <c r="F461" s="26"/>
      <c r="H461" s="26"/>
      <c r="I461" s="26"/>
      <c r="J461" s="26"/>
      <c r="L461" s="26"/>
      <c r="N461" s="26"/>
      <c r="O461" s="26"/>
      <c r="P461" s="26"/>
      <c r="R461" s="26"/>
      <c r="T461" s="26"/>
      <c r="U461" s="26"/>
      <c r="V461" s="26"/>
      <c r="X461" s="26"/>
      <c r="Z461" s="26"/>
      <c r="AA461" s="26"/>
      <c r="AB461" s="26"/>
      <c r="AE461" s="163"/>
      <c r="AF461" s="163"/>
      <c r="AG461" s="163"/>
      <c r="AH461" s="163"/>
      <c r="AK461" s="163"/>
      <c r="AL461" s="163"/>
      <c r="AM461" s="163"/>
      <c r="AN461" s="163"/>
      <c r="AO461" s="162"/>
    </row>
    <row r="462" customFormat="false" ht="15" hidden="false" customHeight="false" outlineLevel="0" collapsed="false">
      <c r="F462" s="26"/>
      <c r="H462" s="26"/>
      <c r="I462" s="26"/>
      <c r="J462" s="26"/>
      <c r="L462" s="26"/>
      <c r="N462" s="26"/>
      <c r="O462" s="26"/>
      <c r="P462" s="26"/>
      <c r="R462" s="26"/>
      <c r="T462" s="26"/>
      <c r="U462" s="26"/>
      <c r="V462" s="26"/>
      <c r="X462" s="26"/>
      <c r="Z462" s="26"/>
      <c r="AA462" s="26"/>
      <c r="AB462" s="26"/>
      <c r="AE462" s="163"/>
      <c r="AF462" s="163"/>
      <c r="AG462" s="163"/>
      <c r="AH462" s="163"/>
      <c r="AK462" s="163"/>
      <c r="AL462" s="163"/>
      <c r="AM462" s="163"/>
      <c r="AN462" s="163"/>
      <c r="AO462" s="162"/>
    </row>
    <row r="463" customFormat="false" ht="15" hidden="false" customHeight="false" outlineLevel="0" collapsed="false">
      <c r="F463" s="26"/>
      <c r="H463" s="26"/>
      <c r="I463" s="26"/>
      <c r="J463" s="26"/>
      <c r="L463" s="26"/>
      <c r="N463" s="26"/>
      <c r="O463" s="26"/>
      <c r="P463" s="26"/>
      <c r="R463" s="26"/>
      <c r="T463" s="26"/>
      <c r="U463" s="26"/>
      <c r="V463" s="26"/>
      <c r="X463" s="26"/>
      <c r="Z463" s="26"/>
      <c r="AA463" s="26"/>
      <c r="AB463" s="26"/>
      <c r="AE463" s="163"/>
      <c r="AF463" s="163"/>
      <c r="AG463" s="163"/>
      <c r="AH463" s="163"/>
      <c r="AK463" s="163"/>
      <c r="AL463" s="163"/>
      <c r="AM463" s="163"/>
      <c r="AN463" s="163"/>
      <c r="AO463" s="162"/>
    </row>
    <row r="464" customFormat="false" ht="15" hidden="false" customHeight="false" outlineLevel="0" collapsed="false">
      <c r="F464" s="163"/>
      <c r="H464" s="163"/>
      <c r="I464" s="163"/>
      <c r="J464" s="163"/>
      <c r="L464" s="163"/>
      <c r="N464" s="163"/>
      <c r="O464" s="163"/>
      <c r="P464" s="163"/>
      <c r="R464" s="163"/>
      <c r="T464" s="163"/>
      <c r="U464" s="163"/>
      <c r="V464" s="163"/>
      <c r="X464" s="163"/>
      <c r="Z464" s="163"/>
      <c r="AA464" s="163"/>
      <c r="AB464" s="163"/>
      <c r="AE464" s="163"/>
      <c r="AF464" s="163"/>
      <c r="AG464" s="163"/>
      <c r="AH464" s="163"/>
      <c r="AK464" s="163"/>
      <c r="AL464" s="163"/>
      <c r="AM464" s="163"/>
      <c r="AN464" s="163"/>
      <c r="AO464" s="162"/>
    </row>
    <row r="465" customFormat="false" ht="15" hidden="false" customHeight="false" outlineLevel="0" collapsed="false">
      <c r="F465" s="26"/>
      <c r="H465" s="26"/>
      <c r="I465" s="26"/>
      <c r="J465" s="26"/>
      <c r="L465" s="26"/>
      <c r="N465" s="26"/>
      <c r="O465" s="26"/>
      <c r="P465" s="26"/>
      <c r="R465" s="26"/>
      <c r="T465" s="26"/>
      <c r="U465" s="26"/>
      <c r="V465" s="26"/>
      <c r="X465" s="26"/>
      <c r="Z465" s="26"/>
      <c r="AA465" s="26"/>
      <c r="AB465" s="26"/>
      <c r="AE465" s="163"/>
      <c r="AF465" s="163"/>
      <c r="AG465" s="163"/>
      <c r="AH465" s="163"/>
      <c r="AK465" s="163"/>
      <c r="AL465" s="163"/>
      <c r="AM465" s="163"/>
      <c r="AN465" s="163"/>
      <c r="AO465" s="162"/>
    </row>
    <row r="466" customFormat="false" ht="15" hidden="false" customHeight="false" outlineLevel="0" collapsed="false">
      <c r="F466" s="26"/>
      <c r="H466" s="26"/>
      <c r="I466" s="26"/>
      <c r="J466" s="26"/>
      <c r="L466" s="26"/>
      <c r="N466" s="26"/>
      <c r="O466" s="26"/>
      <c r="P466" s="26"/>
      <c r="R466" s="26"/>
      <c r="T466" s="26"/>
      <c r="U466" s="26"/>
      <c r="V466" s="26"/>
      <c r="X466" s="26"/>
      <c r="Z466" s="26"/>
      <c r="AA466" s="26"/>
      <c r="AB466" s="26"/>
      <c r="AE466" s="163"/>
      <c r="AF466" s="163"/>
      <c r="AG466" s="163"/>
      <c r="AH466" s="163"/>
      <c r="AK466" s="163"/>
      <c r="AL466" s="163"/>
      <c r="AM466" s="163"/>
      <c r="AN466" s="163"/>
      <c r="AO466" s="162"/>
    </row>
    <row r="467" customFormat="false" ht="15" hidden="false" customHeight="false" outlineLevel="0" collapsed="false">
      <c r="F467" s="26"/>
      <c r="H467" s="26"/>
      <c r="I467" s="26"/>
      <c r="J467" s="26"/>
      <c r="L467" s="26"/>
      <c r="N467" s="26"/>
      <c r="O467" s="26"/>
      <c r="P467" s="26"/>
      <c r="R467" s="26"/>
      <c r="T467" s="26"/>
      <c r="U467" s="26"/>
      <c r="V467" s="26"/>
      <c r="X467" s="26"/>
      <c r="Z467" s="26"/>
      <c r="AA467" s="26"/>
      <c r="AB467" s="26"/>
      <c r="AE467" s="163"/>
      <c r="AF467" s="163"/>
      <c r="AG467" s="163"/>
      <c r="AH467" s="163"/>
      <c r="AK467" s="163"/>
      <c r="AL467" s="163"/>
      <c r="AM467" s="163"/>
      <c r="AN467" s="163"/>
      <c r="AO467" s="162"/>
    </row>
    <row r="468" customFormat="false" ht="15" hidden="false" customHeight="false" outlineLevel="0" collapsed="false">
      <c r="F468" s="26"/>
      <c r="H468" s="26"/>
      <c r="I468" s="26"/>
      <c r="J468" s="26"/>
      <c r="L468" s="26"/>
      <c r="N468" s="26"/>
      <c r="O468" s="26"/>
      <c r="P468" s="26"/>
      <c r="R468" s="26"/>
      <c r="T468" s="26"/>
      <c r="U468" s="26"/>
      <c r="V468" s="26"/>
      <c r="X468" s="26"/>
      <c r="Z468" s="26"/>
      <c r="AA468" s="26"/>
      <c r="AB468" s="26"/>
      <c r="AE468" s="163"/>
      <c r="AF468" s="163"/>
      <c r="AG468" s="163"/>
      <c r="AH468" s="163"/>
      <c r="AK468" s="163"/>
      <c r="AL468" s="163"/>
      <c r="AM468" s="163"/>
      <c r="AN468" s="163"/>
      <c r="AO468" s="162"/>
    </row>
    <row r="469" customFormat="false" ht="15" hidden="false" customHeight="false" outlineLevel="0" collapsed="false">
      <c r="F469" s="26"/>
      <c r="H469" s="26"/>
      <c r="I469" s="26"/>
      <c r="J469" s="26"/>
      <c r="L469" s="26"/>
      <c r="N469" s="26"/>
      <c r="O469" s="26"/>
      <c r="P469" s="26"/>
      <c r="R469" s="26"/>
      <c r="T469" s="26"/>
      <c r="U469" s="26"/>
      <c r="V469" s="26"/>
      <c r="X469" s="26"/>
      <c r="Z469" s="26"/>
      <c r="AA469" s="26"/>
      <c r="AB469" s="26"/>
      <c r="AE469" s="163"/>
      <c r="AF469" s="163"/>
      <c r="AG469" s="163"/>
      <c r="AH469" s="163"/>
      <c r="AK469" s="163"/>
      <c r="AL469" s="163"/>
      <c r="AM469" s="163"/>
      <c r="AN469" s="163"/>
      <c r="AO469" s="162"/>
    </row>
    <row r="470" customFormat="false" ht="15" hidden="false" customHeight="false" outlineLevel="0" collapsed="false">
      <c r="F470" s="26"/>
      <c r="H470" s="26"/>
      <c r="I470" s="26"/>
      <c r="J470" s="26"/>
      <c r="L470" s="26"/>
      <c r="N470" s="26"/>
      <c r="O470" s="26"/>
      <c r="P470" s="26"/>
      <c r="R470" s="26"/>
      <c r="T470" s="26"/>
      <c r="U470" s="26"/>
      <c r="V470" s="26"/>
      <c r="X470" s="26"/>
      <c r="Z470" s="26"/>
      <c r="AA470" s="26"/>
      <c r="AB470" s="26"/>
      <c r="AE470" s="163"/>
      <c r="AF470" s="163"/>
      <c r="AG470" s="163"/>
      <c r="AH470" s="163"/>
      <c r="AK470" s="163"/>
      <c r="AL470" s="163"/>
      <c r="AM470" s="163"/>
      <c r="AN470" s="163"/>
      <c r="AO470" s="162"/>
    </row>
    <row r="471" customFormat="false" ht="15" hidden="false" customHeight="false" outlineLevel="0" collapsed="false">
      <c r="F471" s="26"/>
      <c r="H471" s="26"/>
      <c r="I471" s="26"/>
      <c r="J471" s="26"/>
      <c r="L471" s="26"/>
      <c r="N471" s="26"/>
      <c r="O471" s="26"/>
      <c r="P471" s="26"/>
      <c r="R471" s="26"/>
      <c r="T471" s="26"/>
      <c r="U471" s="26"/>
      <c r="V471" s="26"/>
      <c r="X471" s="26"/>
      <c r="Z471" s="26"/>
      <c r="AA471" s="26"/>
      <c r="AB471" s="26"/>
      <c r="AE471" s="163"/>
      <c r="AF471" s="163"/>
      <c r="AG471" s="163"/>
      <c r="AH471" s="163"/>
      <c r="AK471" s="163"/>
      <c r="AL471" s="163"/>
      <c r="AM471" s="163"/>
      <c r="AN471" s="163"/>
      <c r="AO471" s="162"/>
    </row>
    <row r="472" customFormat="false" ht="15" hidden="false" customHeight="false" outlineLevel="0" collapsed="false">
      <c r="F472" s="26"/>
      <c r="H472" s="26"/>
      <c r="I472" s="26"/>
      <c r="J472" s="26"/>
      <c r="L472" s="26"/>
      <c r="N472" s="26"/>
      <c r="O472" s="26"/>
      <c r="P472" s="26"/>
      <c r="R472" s="26"/>
      <c r="T472" s="26"/>
      <c r="U472" s="26"/>
      <c r="V472" s="26"/>
      <c r="X472" s="26"/>
      <c r="Z472" s="26"/>
      <c r="AA472" s="26"/>
      <c r="AB472" s="26"/>
      <c r="AE472" s="163"/>
      <c r="AF472" s="163"/>
      <c r="AG472" s="163"/>
      <c r="AH472" s="163"/>
      <c r="AK472" s="163"/>
      <c r="AL472" s="163"/>
      <c r="AM472" s="163"/>
      <c r="AN472" s="163"/>
      <c r="AO472" s="162"/>
    </row>
    <row r="473" customFormat="false" ht="15" hidden="false" customHeight="false" outlineLevel="0" collapsed="false">
      <c r="F473" s="26"/>
      <c r="H473" s="26"/>
      <c r="I473" s="26"/>
      <c r="J473" s="26"/>
      <c r="L473" s="26"/>
      <c r="N473" s="26"/>
      <c r="O473" s="26"/>
      <c r="P473" s="26"/>
      <c r="R473" s="26"/>
      <c r="T473" s="26"/>
      <c r="U473" s="26"/>
      <c r="V473" s="26"/>
      <c r="X473" s="26"/>
      <c r="Z473" s="26"/>
      <c r="AA473" s="26"/>
      <c r="AB473" s="26"/>
      <c r="AE473" s="163"/>
      <c r="AF473" s="163"/>
      <c r="AG473" s="163"/>
      <c r="AH473" s="163"/>
      <c r="AK473" s="163"/>
      <c r="AL473" s="163"/>
      <c r="AM473" s="163"/>
      <c r="AN473" s="163"/>
      <c r="AO473" s="162"/>
    </row>
    <row r="474" customFormat="false" ht="15" hidden="false" customHeight="false" outlineLevel="0" collapsed="false">
      <c r="F474" s="26"/>
      <c r="H474" s="26"/>
      <c r="I474" s="26"/>
      <c r="J474" s="26"/>
      <c r="L474" s="26"/>
      <c r="N474" s="26"/>
      <c r="O474" s="26"/>
      <c r="P474" s="26"/>
      <c r="R474" s="26"/>
      <c r="T474" s="26"/>
      <c r="U474" s="26"/>
      <c r="V474" s="26"/>
      <c r="X474" s="26"/>
      <c r="Z474" s="26"/>
      <c r="AA474" s="26"/>
      <c r="AB474" s="26"/>
      <c r="AE474" s="163"/>
      <c r="AF474" s="163"/>
      <c r="AG474" s="163"/>
      <c r="AH474" s="163"/>
      <c r="AK474" s="163"/>
      <c r="AL474" s="163"/>
      <c r="AM474" s="163"/>
      <c r="AN474" s="163"/>
      <c r="AO474" s="162"/>
    </row>
    <row r="475" customFormat="false" ht="15" hidden="false" customHeight="false" outlineLevel="0" collapsed="false">
      <c r="F475" s="163"/>
      <c r="H475" s="163"/>
      <c r="I475" s="163"/>
      <c r="J475" s="163"/>
      <c r="L475" s="163"/>
      <c r="N475" s="163"/>
      <c r="O475" s="163"/>
      <c r="P475" s="163"/>
      <c r="R475" s="163"/>
      <c r="T475" s="163"/>
      <c r="U475" s="163"/>
      <c r="V475" s="163"/>
      <c r="X475" s="163"/>
      <c r="Z475" s="163"/>
      <c r="AA475" s="163"/>
      <c r="AB475" s="163"/>
      <c r="AE475" s="163"/>
      <c r="AF475" s="163"/>
      <c r="AG475" s="163"/>
      <c r="AH475" s="163"/>
      <c r="AK475" s="163"/>
      <c r="AL475" s="163"/>
      <c r="AM475" s="163"/>
      <c r="AN475" s="163"/>
      <c r="AO475" s="162"/>
    </row>
    <row r="476" customFormat="false" ht="15" hidden="false" customHeight="false" outlineLevel="0" collapsed="false">
      <c r="F476" s="26"/>
      <c r="H476" s="26"/>
      <c r="I476" s="26"/>
      <c r="J476" s="26"/>
      <c r="L476" s="26"/>
      <c r="N476" s="26"/>
      <c r="O476" s="26"/>
      <c r="P476" s="26"/>
      <c r="R476" s="26"/>
      <c r="T476" s="26"/>
      <c r="U476" s="26"/>
      <c r="V476" s="26"/>
      <c r="X476" s="26"/>
      <c r="Z476" s="26"/>
      <c r="AA476" s="26"/>
      <c r="AB476" s="26"/>
      <c r="AE476" s="163"/>
      <c r="AF476" s="163"/>
      <c r="AG476" s="163"/>
      <c r="AH476" s="163"/>
      <c r="AK476" s="163"/>
      <c r="AL476" s="163"/>
      <c r="AM476" s="163"/>
      <c r="AN476" s="163"/>
      <c r="AO476" s="162"/>
    </row>
    <row r="477" customFormat="false" ht="15" hidden="false" customHeight="false" outlineLevel="0" collapsed="false">
      <c r="F477" s="26"/>
      <c r="H477" s="26"/>
      <c r="I477" s="26"/>
      <c r="J477" s="26"/>
      <c r="L477" s="26"/>
      <c r="N477" s="26"/>
      <c r="O477" s="26"/>
      <c r="P477" s="26"/>
      <c r="R477" s="26"/>
      <c r="T477" s="26"/>
      <c r="U477" s="26"/>
      <c r="V477" s="26"/>
      <c r="X477" s="26"/>
      <c r="Z477" s="26"/>
      <c r="AA477" s="26"/>
      <c r="AB477" s="26"/>
      <c r="AE477" s="163"/>
      <c r="AF477" s="163"/>
      <c r="AG477" s="163"/>
      <c r="AH477" s="163"/>
      <c r="AK477" s="163"/>
      <c r="AL477" s="163"/>
      <c r="AM477" s="163"/>
      <c r="AN477" s="163"/>
      <c r="AO477" s="162"/>
    </row>
    <row r="478" customFormat="false" ht="15" hidden="false" customHeight="false" outlineLevel="0" collapsed="false">
      <c r="F478" s="26"/>
      <c r="H478" s="26"/>
      <c r="I478" s="26"/>
      <c r="J478" s="26"/>
      <c r="L478" s="26"/>
      <c r="N478" s="26"/>
      <c r="O478" s="26"/>
      <c r="P478" s="26"/>
      <c r="R478" s="26"/>
      <c r="T478" s="26"/>
      <c r="U478" s="26"/>
      <c r="V478" s="26"/>
      <c r="X478" s="26"/>
      <c r="Z478" s="26"/>
      <c r="AA478" s="26"/>
      <c r="AB478" s="26"/>
      <c r="AE478" s="163"/>
      <c r="AF478" s="163"/>
      <c r="AG478" s="163"/>
      <c r="AH478" s="163"/>
      <c r="AK478" s="163"/>
      <c r="AL478" s="163"/>
      <c r="AM478" s="163"/>
      <c r="AN478" s="163"/>
      <c r="AO478" s="162"/>
    </row>
    <row r="479" customFormat="false" ht="15" hidden="false" customHeight="false" outlineLevel="0" collapsed="false">
      <c r="F479" s="26"/>
      <c r="H479" s="26"/>
      <c r="I479" s="26"/>
      <c r="J479" s="26"/>
      <c r="L479" s="26"/>
      <c r="N479" s="26"/>
      <c r="O479" s="26"/>
      <c r="P479" s="26"/>
      <c r="R479" s="26"/>
      <c r="T479" s="26"/>
      <c r="U479" s="26"/>
      <c r="V479" s="26"/>
      <c r="X479" s="26"/>
      <c r="Z479" s="26"/>
      <c r="AA479" s="26"/>
      <c r="AB479" s="26"/>
      <c r="AE479" s="163"/>
      <c r="AF479" s="163"/>
      <c r="AG479" s="163"/>
      <c r="AH479" s="163"/>
      <c r="AK479" s="163"/>
      <c r="AL479" s="163"/>
      <c r="AM479" s="163"/>
      <c r="AN479" s="163"/>
      <c r="AO479" s="162"/>
    </row>
    <row r="480" customFormat="false" ht="15" hidden="false" customHeight="false" outlineLevel="0" collapsed="false">
      <c r="F480" s="26"/>
      <c r="H480" s="26"/>
      <c r="I480" s="26"/>
      <c r="J480" s="26"/>
      <c r="L480" s="26"/>
      <c r="N480" s="26"/>
      <c r="O480" s="26"/>
      <c r="P480" s="26"/>
      <c r="R480" s="26"/>
      <c r="T480" s="26"/>
      <c r="U480" s="26"/>
      <c r="V480" s="26"/>
      <c r="X480" s="26"/>
      <c r="Z480" s="26"/>
      <c r="AA480" s="26"/>
      <c r="AB480" s="26"/>
      <c r="AE480" s="163"/>
      <c r="AF480" s="163"/>
      <c r="AG480" s="163"/>
      <c r="AH480" s="163"/>
      <c r="AK480" s="163"/>
      <c r="AL480" s="163"/>
      <c r="AM480" s="163"/>
      <c r="AN480" s="163"/>
      <c r="AO480" s="162"/>
    </row>
    <row r="481" customFormat="false" ht="15" hidden="false" customHeight="false" outlineLevel="0" collapsed="false">
      <c r="F481" s="26"/>
      <c r="H481" s="26"/>
      <c r="I481" s="26"/>
      <c r="J481" s="26"/>
      <c r="L481" s="26"/>
      <c r="N481" s="26"/>
      <c r="O481" s="26"/>
      <c r="P481" s="26"/>
      <c r="R481" s="26"/>
      <c r="T481" s="26"/>
      <c r="U481" s="26"/>
      <c r="V481" s="26"/>
      <c r="X481" s="26"/>
      <c r="Z481" s="26"/>
      <c r="AA481" s="26"/>
      <c r="AB481" s="26"/>
      <c r="AE481" s="163"/>
      <c r="AF481" s="163"/>
      <c r="AG481" s="163"/>
      <c r="AH481" s="163"/>
      <c r="AK481" s="163"/>
      <c r="AL481" s="163"/>
      <c r="AM481" s="163"/>
      <c r="AN481" s="163"/>
      <c r="AO481" s="162"/>
    </row>
    <row r="482" customFormat="false" ht="15" hidden="false" customHeight="false" outlineLevel="0" collapsed="false">
      <c r="F482" s="26"/>
      <c r="H482" s="26"/>
      <c r="I482" s="26"/>
      <c r="J482" s="26"/>
      <c r="L482" s="26"/>
      <c r="N482" s="26"/>
      <c r="O482" s="26"/>
      <c r="P482" s="26"/>
      <c r="R482" s="26"/>
      <c r="T482" s="26"/>
      <c r="U482" s="26"/>
      <c r="V482" s="26"/>
      <c r="X482" s="26"/>
      <c r="Z482" s="26"/>
      <c r="AA482" s="26"/>
      <c r="AB482" s="26"/>
      <c r="AE482" s="163"/>
      <c r="AF482" s="163"/>
      <c r="AG482" s="163"/>
      <c r="AH482" s="163"/>
      <c r="AK482" s="163"/>
      <c r="AL482" s="163"/>
      <c r="AM482" s="163"/>
      <c r="AN482" s="163"/>
      <c r="AO482" s="162"/>
    </row>
    <row r="483" customFormat="false" ht="15" hidden="false" customHeight="false" outlineLevel="0" collapsed="false">
      <c r="F483" s="26"/>
      <c r="H483" s="26"/>
      <c r="I483" s="26"/>
      <c r="J483" s="26"/>
      <c r="L483" s="26"/>
      <c r="N483" s="26"/>
      <c r="O483" s="26"/>
      <c r="P483" s="26"/>
      <c r="R483" s="26"/>
      <c r="T483" s="26"/>
      <c r="U483" s="26"/>
      <c r="V483" s="26"/>
      <c r="X483" s="26"/>
      <c r="Z483" s="26"/>
      <c r="AA483" s="26"/>
      <c r="AB483" s="26"/>
      <c r="AE483" s="163"/>
      <c r="AF483" s="163"/>
      <c r="AG483" s="163"/>
      <c r="AH483" s="163"/>
      <c r="AK483" s="163"/>
      <c r="AL483" s="163"/>
      <c r="AM483" s="163"/>
      <c r="AN483" s="163"/>
      <c r="AO483" s="162"/>
    </row>
    <row r="484" customFormat="false" ht="15" hidden="false" customHeight="false" outlineLevel="0" collapsed="false">
      <c r="F484" s="26"/>
      <c r="H484" s="26"/>
      <c r="I484" s="26"/>
      <c r="J484" s="26"/>
      <c r="L484" s="26"/>
      <c r="N484" s="26"/>
      <c r="O484" s="26"/>
      <c r="P484" s="26"/>
      <c r="R484" s="26"/>
      <c r="T484" s="26"/>
      <c r="U484" s="26"/>
      <c r="V484" s="26"/>
      <c r="X484" s="26"/>
      <c r="Z484" s="26"/>
      <c r="AA484" s="26"/>
      <c r="AB484" s="26"/>
      <c r="AE484" s="163"/>
      <c r="AF484" s="163"/>
      <c r="AG484" s="163"/>
      <c r="AH484" s="163"/>
      <c r="AK484" s="163"/>
      <c r="AL484" s="163"/>
      <c r="AM484" s="163"/>
      <c r="AN484" s="163"/>
      <c r="AO484" s="162"/>
    </row>
    <row r="485" customFormat="false" ht="15" hidden="false" customHeight="false" outlineLevel="0" collapsed="false">
      <c r="F485" s="26"/>
      <c r="H485" s="26"/>
      <c r="I485" s="26"/>
      <c r="J485" s="26"/>
      <c r="L485" s="26"/>
      <c r="N485" s="26"/>
      <c r="O485" s="26"/>
      <c r="P485" s="26"/>
      <c r="R485" s="26"/>
      <c r="T485" s="26"/>
      <c r="U485" s="26"/>
      <c r="V485" s="26"/>
      <c r="X485" s="26"/>
      <c r="Z485" s="26"/>
      <c r="AA485" s="26"/>
      <c r="AB485" s="26"/>
      <c r="AE485" s="163"/>
      <c r="AF485" s="163"/>
      <c r="AG485" s="163"/>
      <c r="AH485" s="163"/>
      <c r="AK485" s="163"/>
      <c r="AL485" s="163"/>
      <c r="AM485" s="163"/>
      <c r="AN485" s="163"/>
      <c r="AO485" s="162"/>
    </row>
    <row r="486" customFormat="false" ht="15" hidden="false" customHeight="false" outlineLevel="0" collapsed="false">
      <c r="F486" s="163"/>
      <c r="H486" s="163"/>
      <c r="I486" s="163"/>
      <c r="J486" s="163"/>
      <c r="L486" s="163"/>
      <c r="N486" s="163"/>
      <c r="O486" s="163"/>
      <c r="P486" s="163"/>
      <c r="R486" s="163"/>
      <c r="T486" s="163"/>
      <c r="U486" s="163"/>
      <c r="V486" s="163"/>
      <c r="X486" s="163"/>
      <c r="Z486" s="163"/>
      <c r="AA486" s="163"/>
      <c r="AB486" s="163"/>
      <c r="AE486" s="163"/>
      <c r="AF486" s="163"/>
      <c r="AG486" s="163"/>
      <c r="AH486" s="163"/>
      <c r="AK486" s="163"/>
      <c r="AL486" s="163"/>
      <c r="AM486" s="163"/>
      <c r="AN486" s="163"/>
      <c r="AO486" s="162"/>
    </row>
    <row r="487" customFormat="false" ht="15" hidden="false" customHeight="false" outlineLevel="0" collapsed="false">
      <c r="F487" s="26"/>
      <c r="H487" s="26"/>
      <c r="I487" s="26"/>
      <c r="J487" s="26"/>
      <c r="L487" s="26"/>
      <c r="N487" s="26"/>
      <c r="O487" s="26"/>
      <c r="P487" s="26"/>
      <c r="R487" s="26"/>
      <c r="T487" s="26"/>
      <c r="U487" s="26"/>
      <c r="V487" s="26"/>
      <c r="X487" s="26"/>
      <c r="Z487" s="26"/>
      <c r="AA487" s="26"/>
      <c r="AB487" s="26"/>
      <c r="AE487" s="163"/>
      <c r="AF487" s="163"/>
      <c r="AG487" s="163"/>
      <c r="AH487" s="163"/>
      <c r="AK487" s="163"/>
      <c r="AL487" s="163"/>
      <c r="AM487" s="163"/>
      <c r="AN487" s="163"/>
      <c r="AO487" s="162"/>
    </row>
    <row r="488" customFormat="false" ht="15" hidden="false" customHeight="false" outlineLevel="0" collapsed="false">
      <c r="F488" s="26"/>
      <c r="H488" s="26"/>
      <c r="I488" s="26"/>
      <c r="J488" s="26"/>
      <c r="L488" s="26"/>
      <c r="N488" s="26"/>
      <c r="O488" s="26"/>
      <c r="P488" s="26"/>
      <c r="R488" s="26"/>
      <c r="T488" s="26"/>
      <c r="U488" s="26"/>
      <c r="V488" s="26"/>
      <c r="X488" s="26"/>
      <c r="Z488" s="26"/>
      <c r="AA488" s="26"/>
      <c r="AB488" s="26"/>
      <c r="AE488" s="163"/>
      <c r="AF488" s="163"/>
      <c r="AG488" s="163"/>
      <c r="AH488" s="163"/>
      <c r="AK488" s="163"/>
      <c r="AL488" s="163"/>
      <c r="AM488" s="163"/>
      <c r="AN488" s="163"/>
      <c r="AO488" s="162"/>
    </row>
    <row r="489" customFormat="false" ht="15" hidden="false" customHeight="false" outlineLevel="0" collapsed="false">
      <c r="F489" s="26"/>
      <c r="H489" s="26"/>
      <c r="I489" s="26"/>
      <c r="J489" s="26"/>
      <c r="L489" s="26"/>
      <c r="N489" s="26"/>
      <c r="O489" s="26"/>
      <c r="P489" s="26"/>
      <c r="R489" s="26"/>
      <c r="T489" s="26"/>
      <c r="U489" s="26"/>
      <c r="V489" s="26"/>
      <c r="X489" s="26"/>
      <c r="Z489" s="26"/>
      <c r="AA489" s="26"/>
      <c r="AB489" s="26"/>
      <c r="AE489" s="163"/>
      <c r="AF489" s="163"/>
      <c r="AG489" s="163"/>
      <c r="AH489" s="163"/>
      <c r="AK489" s="163"/>
      <c r="AL489" s="163"/>
      <c r="AM489" s="163"/>
      <c r="AN489" s="163"/>
      <c r="AO489" s="162"/>
    </row>
    <row r="490" customFormat="false" ht="15" hidden="false" customHeight="false" outlineLevel="0" collapsed="false">
      <c r="F490" s="26"/>
      <c r="H490" s="26"/>
      <c r="I490" s="26"/>
      <c r="J490" s="26"/>
      <c r="L490" s="26"/>
      <c r="N490" s="26"/>
      <c r="O490" s="26"/>
      <c r="P490" s="26"/>
      <c r="R490" s="26"/>
      <c r="T490" s="26"/>
      <c r="U490" s="26"/>
      <c r="V490" s="26"/>
      <c r="X490" s="26"/>
      <c r="Z490" s="26"/>
      <c r="AA490" s="26"/>
      <c r="AB490" s="26"/>
      <c r="AE490" s="163"/>
      <c r="AF490" s="163"/>
      <c r="AG490" s="163"/>
      <c r="AH490" s="163"/>
      <c r="AK490" s="163"/>
      <c r="AL490" s="163"/>
      <c r="AM490" s="163"/>
      <c r="AN490" s="163"/>
      <c r="AO490" s="162"/>
    </row>
    <row r="491" customFormat="false" ht="15" hidden="false" customHeight="false" outlineLevel="0" collapsed="false">
      <c r="F491" s="26"/>
      <c r="H491" s="26"/>
      <c r="I491" s="26"/>
      <c r="J491" s="26"/>
      <c r="L491" s="26"/>
      <c r="N491" s="26"/>
      <c r="O491" s="26"/>
      <c r="P491" s="26"/>
      <c r="R491" s="26"/>
      <c r="T491" s="26"/>
      <c r="U491" s="26"/>
      <c r="V491" s="26"/>
      <c r="X491" s="26"/>
      <c r="Z491" s="26"/>
      <c r="AA491" s="26"/>
      <c r="AB491" s="26"/>
      <c r="AE491" s="163"/>
      <c r="AF491" s="163"/>
      <c r="AG491" s="163"/>
      <c r="AH491" s="163"/>
      <c r="AK491" s="163"/>
      <c r="AL491" s="163"/>
      <c r="AM491" s="163"/>
      <c r="AN491" s="163"/>
      <c r="AO491" s="162"/>
    </row>
    <row r="492" customFormat="false" ht="15" hidden="false" customHeight="false" outlineLevel="0" collapsed="false">
      <c r="F492" s="26"/>
      <c r="H492" s="26"/>
      <c r="I492" s="26"/>
      <c r="J492" s="26"/>
      <c r="L492" s="26"/>
      <c r="N492" s="26"/>
      <c r="O492" s="26"/>
      <c r="P492" s="26"/>
      <c r="R492" s="26"/>
      <c r="T492" s="26"/>
      <c r="U492" s="26"/>
      <c r="V492" s="26"/>
      <c r="X492" s="26"/>
      <c r="Z492" s="26"/>
      <c r="AA492" s="26"/>
      <c r="AB492" s="26"/>
      <c r="AE492" s="163"/>
      <c r="AF492" s="163"/>
      <c r="AG492" s="163"/>
      <c r="AH492" s="163"/>
      <c r="AK492" s="163"/>
      <c r="AL492" s="163"/>
      <c r="AM492" s="163"/>
      <c r="AN492" s="163"/>
      <c r="AO492" s="162"/>
    </row>
    <row r="493" customFormat="false" ht="15" hidden="false" customHeight="false" outlineLevel="0" collapsed="false">
      <c r="F493" s="26"/>
      <c r="H493" s="26"/>
      <c r="I493" s="26"/>
      <c r="J493" s="26"/>
      <c r="L493" s="26"/>
      <c r="N493" s="26"/>
      <c r="O493" s="26"/>
      <c r="P493" s="26"/>
      <c r="R493" s="26"/>
      <c r="T493" s="26"/>
      <c r="U493" s="26"/>
      <c r="V493" s="26"/>
      <c r="X493" s="26"/>
      <c r="Z493" s="26"/>
      <c r="AA493" s="26"/>
      <c r="AB493" s="26"/>
      <c r="AE493" s="163"/>
      <c r="AF493" s="163"/>
      <c r="AG493" s="163"/>
      <c r="AH493" s="163"/>
      <c r="AK493" s="163"/>
      <c r="AL493" s="163"/>
      <c r="AM493" s="163"/>
      <c r="AN493" s="163"/>
      <c r="AO493" s="162"/>
    </row>
    <row r="494" customFormat="false" ht="15" hidden="false" customHeight="false" outlineLevel="0" collapsed="false">
      <c r="F494" s="26"/>
      <c r="H494" s="26"/>
      <c r="I494" s="26"/>
      <c r="J494" s="26"/>
      <c r="L494" s="26"/>
      <c r="N494" s="26"/>
      <c r="O494" s="26"/>
      <c r="P494" s="26"/>
      <c r="R494" s="26"/>
      <c r="T494" s="26"/>
      <c r="U494" s="26"/>
      <c r="V494" s="26"/>
      <c r="X494" s="26"/>
      <c r="Z494" s="26"/>
      <c r="AA494" s="26"/>
      <c r="AB494" s="26"/>
      <c r="AE494" s="163"/>
      <c r="AF494" s="163"/>
      <c r="AG494" s="163"/>
      <c r="AH494" s="163"/>
      <c r="AK494" s="163"/>
      <c r="AL494" s="163"/>
      <c r="AM494" s="163"/>
      <c r="AN494" s="163"/>
      <c r="AO494" s="162"/>
    </row>
    <row r="495" customFormat="false" ht="15" hidden="false" customHeight="false" outlineLevel="0" collapsed="false">
      <c r="F495" s="26"/>
      <c r="H495" s="26"/>
      <c r="I495" s="26"/>
      <c r="J495" s="26"/>
      <c r="L495" s="26"/>
      <c r="N495" s="26"/>
      <c r="O495" s="26"/>
      <c r="P495" s="26"/>
      <c r="R495" s="26"/>
      <c r="T495" s="26"/>
      <c r="U495" s="26"/>
      <c r="V495" s="26"/>
      <c r="X495" s="26"/>
      <c r="Z495" s="26"/>
      <c r="AA495" s="26"/>
      <c r="AB495" s="26"/>
      <c r="AE495" s="163"/>
      <c r="AF495" s="163"/>
      <c r="AG495" s="163"/>
      <c r="AH495" s="163"/>
      <c r="AK495" s="163"/>
      <c r="AL495" s="163"/>
      <c r="AM495" s="163"/>
      <c r="AN495" s="163"/>
      <c r="AO495" s="162"/>
    </row>
    <row r="496" customFormat="false" ht="15" hidden="false" customHeight="false" outlineLevel="0" collapsed="false">
      <c r="F496" s="26"/>
      <c r="H496" s="26"/>
      <c r="I496" s="26"/>
      <c r="J496" s="26"/>
      <c r="L496" s="26"/>
      <c r="N496" s="26"/>
      <c r="O496" s="26"/>
      <c r="P496" s="26"/>
      <c r="R496" s="26"/>
      <c r="T496" s="26"/>
      <c r="U496" s="26"/>
      <c r="V496" s="26"/>
      <c r="X496" s="26"/>
      <c r="Z496" s="26"/>
      <c r="AA496" s="26"/>
      <c r="AB496" s="26"/>
      <c r="AE496" s="163"/>
      <c r="AF496" s="163"/>
      <c r="AG496" s="163"/>
      <c r="AH496" s="163"/>
      <c r="AK496" s="163"/>
      <c r="AL496" s="163"/>
      <c r="AM496" s="163"/>
      <c r="AN496" s="163"/>
      <c r="AO496" s="162"/>
    </row>
    <row r="497" customFormat="false" ht="15" hidden="false" customHeight="false" outlineLevel="0" collapsed="false">
      <c r="F497" s="163"/>
      <c r="H497" s="163"/>
      <c r="I497" s="163"/>
      <c r="J497" s="163"/>
      <c r="L497" s="163"/>
      <c r="N497" s="163"/>
      <c r="O497" s="163"/>
      <c r="P497" s="163"/>
      <c r="R497" s="163"/>
      <c r="T497" s="163"/>
      <c r="U497" s="163"/>
      <c r="V497" s="163"/>
      <c r="X497" s="163"/>
      <c r="Z497" s="163"/>
      <c r="AA497" s="163"/>
      <c r="AB497" s="163"/>
      <c r="AE497" s="163"/>
      <c r="AF497" s="163"/>
      <c r="AG497" s="163"/>
      <c r="AH497" s="163"/>
      <c r="AK497" s="163"/>
      <c r="AL497" s="163"/>
      <c r="AM497" s="163"/>
      <c r="AN497" s="163"/>
      <c r="AO497" s="162"/>
    </row>
    <row r="498" customFormat="false" ht="15" hidden="false" customHeight="false" outlineLevel="0" collapsed="false">
      <c r="F498" s="26"/>
      <c r="H498" s="26"/>
      <c r="I498" s="26"/>
      <c r="J498" s="26"/>
      <c r="L498" s="26"/>
      <c r="N498" s="26"/>
      <c r="O498" s="26"/>
      <c r="P498" s="26"/>
      <c r="R498" s="26"/>
      <c r="T498" s="26"/>
      <c r="U498" s="26"/>
      <c r="V498" s="26"/>
      <c r="X498" s="26"/>
      <c r="Z498" s="26"/>
      <c r="AA498" s="26"/>
      <c r="AB498" s="26"/>
      <c r="AE498" s="163"/>
      <c r="AF498" s="163"/>
      <c r="AG498" s="163"/>
      <c r="AH498" s="163"/>
      <c r="AK498" s="163"/>
      <c r="AL498" s="163"/>
      <c r="AM498" s="163"/>
      <c r="AN498" s="163"/>
      <c r="AO498" s="162"/>
    </row>
    <row r="499" customFormat="false" ht="15" hidden="false" customHeight="false" outlineLevel="0" collapsed="false">
      <c r="F499" s="26"/>
      <c r="H499" s="26"/>
      <c r="I499" s="26"/>
      <c r="J499" s="26"/>
      <c r="L499" s="26"/>
      <c r="N499" s="26"/>
      <c r="O499" s="26"/>
      <c r="P499" s="26"/>
      <c r="R499" s="26"/>
      <c r="T499" s="26"/>
      <c r="U499" s="26"/>
      <c r="V499" s="26"/>
      <c r="X499" s="26"/>
      <c r="Z499" s="26"/>
      <c r="AA499" s="26"/>
      <c r="AB499" s="26"/>
      <c r="AE499" s="163"/>
      <c r="AF499" s="163"/>
      <c r="AG499" s="163"/>
      <c r="AH499" s="163"/>
      <c r="AK499" s="163"/>
      <c r="AL499" s="163"/>
      <c r="AM499" s="163"/>
      <c r="AN499" s="163"/>
      <c r="AO499" s="162"/>
    </row>
    <row r="500" customFormat="false" ht="15" hidden="false" customHeight="false" outlineLevel="0" collapsed="false">
      <c r="F500" s="26"/>
      <c r="H500" s="26"/>
      <c r="I500" s="26"/>
      <c r="J500" s="26"/>
      <c r="L500" s="26"/>
      <c r="N500" s="26"/>
      <c r="O500" s="26"/>
      <c r="P500" s="26"/>
      <c r="R500" s="26"/>
      <c r="T500" s="26"/>
      <c r="U500" s="26"/>
      <c r="V500" s="26"/>
      <c r="X500" s="26"/>
      <c r="Z500" s="26"/>
      <c r="AA500" s="26"/>
      <c r="AB500" s="26"/>
      <c r="AE500" s="163"/>
      <c r="AF500" s="163"/>
      <c r="AG500" s="163"/>
      <c r="AH500" s="163"/>
      <c r="AK500" s="163"/>
      <c r="AL500" s="163"/>
      <c r="AM500" s="163"/>
      <c r="AN500" s="163"/>
      <c r="AO500" s="162"/>
    </row>
    <row r="501" customFormat="false" ht="15" hidden="false" customHeight="false" outlineLevel="0" collapsed="false">
      <c r="F501" s="26"/>
      <c r="H501" s="26"/>
      <c r="I501" s="26"/>
      <c r="J501" s="26"/>
      <c r="L501" s="26"/>
      <c r="N501" s="26"/>
      <c r="O501" s="26"/>
      <c r="P501" s="26"/>
      <c r="R501" s="26"/>
      <c r="T501" s="26"/>
      <c r="U501" s="26"/>
      <c r="V501" s="26"/>
      <c r="X501" s="26"/>
      <c r="Z501" s="26"/>
      <c r="AA501" s="26"/>
      <c r="AB501" s="26"/>
      <c r="AE501" s="163"/>
      <c r="AF501" s="163"/>
      <c r="AG501" s="163"/>
      <c r="AH501" s="163"/>
      <c r="AK501" s="163"/>
      <c r="AL501" s="163"/>
      <c r="AM501" s="163"/>
      <c r="AN501" s="163"/>
      <c r="AO501" s="162"/>
    </row>
    <row r="502" customFormat="false" ht="15" hidden="false" customHeight="false" outlineLevel="0" collapsed="false">
      <c r="F502" s="26"/>
      <c r="H502" s="26"/>
      <c r="I502" s="26"/>
      <c r="J502" s="26"/>
      <c r="L502" s="26"/>
      <c r="N502" s="26"/>
      <c r="O502" s="26"/>
      <c r="P502" s="26"/>
      <c r="R502" s="26"/>
      <c r="T502" s="26"/>
      <c r="U502" s="26"/>
      <c r="V502" s="26"/>
      <c r="X502" s="26"/>
      <c r="Z502" s="26"/>
      <c r="AA502" s="26"/>
      <c r="AB502" s="26"/>
      <c r="AE502" s="163"/>
      <c r="AF502" s="163"/>
      <c r="AG502" s="163"/>
      <c r="AH502" s="163"/>
      <c r="AK502" s="163"/>
      <c r="AL502" s="163"/>
      <c r="AM502" s="163"/>
      <c r="AN502" s="163"/>
      <c r="AO502" s="162"/>
    </row>
    <row r="503" customFormat="false" ht="15" hidden="false" customHeight="false" outlineLevel="0" collapsed="false">
      <c r="F503" s="26"/>
      <c r="H503" s="26"/>
      <c r="I503" s="26"/>
      <c r="J503" s="26"/>
      <c r="L503" s="26"/>
      <c r="N503" s="26"/>
      <c r="O503" s="26"/>
      <c r="P503" s="26"/>
      <c r="R503" s="26"/>
      <c r="T503" s="26"/>
      <c r="U503" s="26"/>
      <c r="V503" s="26"/>
      <c r="X503" s="26"/>
      <c r="Z503" s="26"/>
      <c r="AA503" s="26"/>
      <c r="AB503" s="26"/>
      <c r="AE503" s="163"/>
      <c r="AF503" s="163"/>
      <c r="AG503" s="163"/>
      <c r="AH503" s="163"/>
      <c r="AK503" s="163"/>
      <c r="AL503" s="163"/>
      <c r="AM503" s="163"/>
      <c r="AN503" s="163"/>
      <c r="AO503" s="162"/>
    </row>
    <row r="504" customFormat="false" ht="15" hidden="false" customHeight="false" outlineLevel="0" collapsed="false">
      <c r="F504" s="26"/>
      <c r="H504" s="26"/>
      <c r="I504" s="26"/>
      <c r="J504" s="26"/>
      <c r="L504" s="26"/>
      <c r="N504" s="26"/>
      <c r="O504" s="26"/>
      <c r="P504" s="26"/>
      <c r="R504" s="26"/>
      <c r="T504" s="26"/>
      <c r="U504" s="26"/>
      <c r="V504" s="26"/>
      <c r="X504" s="26"/>
      <c r="Z504" s="26"/>
      <c r="AA504" s="26"/>
      <c r="AB504" s="26"/>
      <c r="AE504" s="163"/>
      <c r="AF504" s="163"/>
      <c r="AG504" s="163"/>
      <c r="AH504" s="163"/>
      <c r="AK504" s="163"/>
      <c r="AL504" s="163"/>
      <c r="AM504" s="163"/>
      <c r="AN504" s="163"/>
      <c r="AO504" s="162"/>
    </row>
    <row r="505" customFormat="false" ht="15" hidden="false" customHeight="false" outlineLevel="0" collapsed="false">
      <c r="F505" s="26"/>
      <c r="H505" s="26"/>
      <c r="I505" s="26"/>
      <c r="J505" s="26"/>
      <c r="L505" s="26"/>
      <c r="N505" s="26"/>
      <c r="O505" s="26"/>
      <c r="P505" s="26"/>
      <c r="R505" s="26"/>
      <c r="T505" s="26"/>
      <c r="U505" s="26"/>
      <c r="V505" s="26"/>
      <c r="X505" s="26"/>
      <c r="Z505" s="26"/>
      <c r="AA505" s="26"/>
      <c r="AB505" s="26"/>
      <c r="AE505" s="163"/>
      <c r="AF505" s="163"/>
      <c r="AG505" s="163"/>
      <c r="AH505" s="163"/>
      <c r="AK505" s="163"/>
      <c r="AL505" s="163"/>
      <c r="AM505" s="163"/>
      <c r="AN505" s="163"/>
      <c r="AO505" s="162"/>
    </row>
    <row r="506" customFormat="false" ht="15" hidden="false" customHeight="false" outlineLevel="0" collapsed="false">
      <c r="F506" s="26"/>
      <c r="H506" s="26"/>
      <c r="I506" s="26"/>
      <c r="J506" s="26"/>
      <c r="L506" s="26"/>
      <c r="N506" s="26"/>
      <c r="O506" s="26"/>
      <c r="P506" s="26"/>
      <c r="R506" s="26"/>
      <c r="T506" s="26"/>
      <c r="U506" s="26"/>
      <c r="V506" s="26"/>
      <c r="X506" s="26"/>
      <c r="Z506" s="26"/>
      <c r="AA506" s="26"/>
      <c r="AB506" s="26"/>
      <c r="AE506" s="163"/>
      <c r="AF506" s="163"/>
      <c r="AG506" s="163"/>
      <c r="AH506" s="163"/>
      <c r="AK506" s="163"/>
      <c r="AL506" s="163"/>
      <c r="AM506" s="163"/>
      <c r="AN506" s="163"/>
      <c r="AO506" s="162"/>
    </row>
    <row r="507" customFormat="false" ht="15" hidden="false" customHeight="false" outlineLevel="0" collapsed="false">
      <c r="F507" s="26"/>
      <c r="H507" s="26"/>
      <c r="I507" s="26"/>
      <c r="J507" s="26"/>
      <c r="L507" s="26"/>
      <c r="N507" s="26"/>
      <c r="O507" s="26"/>
      <c r="P507" s="26"/>
      <c r="R507" s="26"/>
      <c r="T507" s="26"/>
      <c r="U507" s="26"/>
      <c r="V507" s="26"/>
      <c r="X507" s="26"/>
      <c r="Z507" s="26"/>
      <c r="AA507" s="26"/>
      <c r="AB507" s="26"/>
      <c r="AE507" s="163"/>
      <c r="AF507" s="163"/>
      <c r="AG507" s="163"/>
      <c r="AH507" s="163"/>
      <c r="AK507" s="163"/>
      <c r="AL507" s="163"/>
      <c r="AM507" s="163"/>
      <c r="AN507" s="163"/>
      <c r="AO507" s="162"/>
    </row>
    <row r="508" customFormat="false" ht="15" hidden="false" customHeight="false" outlineLevel="0" collapsed="false">
      <c r="F508" s="163"/>
      <c r="H508" s="163"/>
      <c r="I508" s="163"/>
      <c r="J508" s="163"/>
      <c r="L508" s="163"/>
      <c r="N508" s="163"/>
      <c r="O508" s="163"/>
      <c r="P508" s="163"/>
      <c r="R508" s="163"/>
      <c r="T508" s="163"/>
      <c r="U508" s="163"/>
      <c r="V508" s="163"/>
      <c r="X508" s="163"/>
      <c r="Z508" s="163"/>
      <c r="AA508" s="163"/>
      <c r="AB508" s="163"/>
      <c r="AE508" s="163"/>
      <c r="AF508" s="163"/>
      <c r="AG508" s="163"/>
      <c r="AH508" s="163"/>
      <c r="AK508" s="163"/>
      <c r="AL508" s="163"/>
      <c r="AM508" s="163"/>
      <c r="AN508" s="163"/>
      <c r="AO508" s="162"/>
    </row>
    <row r="509" customFormat="false" ht="15" hidden="false" customHeight="false" outlineLevel="0" collapsed="false">
      <c r="F509" s="26"/>
      <c r="H509" s="26"/>
      <c r="I509" s="26"/>
      <c r="J509" s="26"/>
      <c r="L509" s="26"/>
      <c r="N509" s="26"/>
      <c r="O509" s="26"/>
      <c r="P509" s="26"/>
      <c r="R509" s="26"/>
      <c r="T509" s="26"/>
      <c r="U509" s="26"/>
      <c r="V509" s="26"/>
      <c r="X509" s="26"/>
      <c r="Z509" s="26"/>
      <c r="AA509" s="26"/>
      <c r="AB509" s="26"/>
      <c r="AE509" s="163"/>
      <c r="AF509" s="163"/>
      <c r="AG509" s="163"/>
      <c r="AH509" s="163"/>
      <c r="AK509" s="163"/>
      <c r="AL509" s="163"/>
      <c r="AM509" s="163"/>
      <c r="AN509" s="163"/>
      <c r="AO509" s="162"/>
    </row>
    <row r="510" customFormat="false" ht="15" hidden="false" customHeight="false" outlineLevel="0" collapsed="false">
      <c r="F510" s="26"/>
      <c r="H510" s="26"/>
      <c r="I510" s="26"/>
      <c r="J510" s="26"/>
      <c r="L510" s="26"/>
      <c r="N510" s="26"/>
      <c r="O510" s="26"/>
      <c r="P510" s="26"/>
      <c r="R510" s="26"/>
      <c r="T510" s="26"/>
      <c r="U510" s="26"/>
      <c r="V510" s="26"/>
      <c r="X510" s="26"/>
      <c r="Z510" s="26"/>
      <c r="AA510" s="26"/>
      <c r="AB510" s="26"/>
      <c r="AE510" s="163"/>
      <c r="AF510" s="163"/>
      <c r="AG510" s="163"/>
      <c r="AH510" s="163"/>
      <c r="AK510" s="163"/>
      <c r="AL510" s="163"/>
      <c r="AM510" s="163"/>
      <c r="AN510" s="163"/>
      <c r="AO510" s="162"/>
    </row>
    <row r="511" customFormat="false" ht="15" hidden="false" customHeight="false" outlineLevel="0" collapsed="false">
      <c r="F511" s="26"/>
      <c r="H511" s="26"/>
      <c r="I511" s="26"/>
      <c r="J511" s="26"/>
      <c r="L511" s="26"/>
      <c r="N511" s="26"/>
      <c r="O511" s="26"/>
      <c r="P511" s="26"/>
      <c r="R511" s="26"/>
      <c r="T511" s="26"/>
      <c r="U511" s="26"/>
      <c r="V511" s="26"/>
      <c r="X511" s="26"/>
      <c r="Z511" s="26"/>
      <c r="AA511" s="26"/>
      <c r="AB511" s="26"/>
      <c r="AE511" s="163"/>
      <c r="AF511" s="163"/>
      <c r="AG511" s="163"/>
      <c r="AH511" s="163"/>
      <c r="AK511" s="163"/>
      <c r="AL511" s="163"/>
      <c r="AM511" s="163"/>
      <c r="AN511" s="163"/>
      <c r="AO511" s="162"/>
    </row>
    <row r="512" customFormat="false" ht="15" hidden="false" customHeight="false" outlineLevel="0" collapsed="false">
      <c r="F512" s="26"/>
      <c r="H512" s="26"/>
      <c r="I512" s="26"/>
      <c r="J512" s="26"/>
      <c r="L512" s="26"/>
      <c r="N512" s="26"/>
      <c r="O512" s="26"/>
      <c r="P512" s="26"/>
      <c r="R512" s="26"/>
      <c r="T512" s="26"/>
      <c r="U512" s="26"/>
      <c r="V512" s="26"/>
      <c r="X512" s="26"/>
      <c r="Z512" s="26"/>
      <c r="AA512" s="26"/>
      <c r="AB512" s="26"/>
      <c r="AE512" s="163"/>
      <c r="AF512" s="163"/>
      <c r="AG512" s="163"/>
      <c r="AH512" s="163"/>
      <c r="AK512" s="163"/>
      <c r="AL512" s="163"/>
      <c r="AM512" s="163"/>
      <c r="AN512" s="163"/>
      <c r="AO512" s="162"/>
    </row>
    <row r="513" customFormat="false" ht="15" hidden="false" customHeight="false" outlineLevel="0" collapsed="false">
      <c r="F513" s="26"/>
      <c r="H513" s="26"/>
      <c r="I513" s="26"/>
      <c r="J513" s="26"/>
      <c r="L513" s="26"/>
      <c r="N513" s="26"/>
      <c r="O513" s="26"/>
      <c r="P513" s="26"/>
      <c r="R513" s="26"/>
      <c r="T513" s="26"/>
      <c r="U513" s="26"/>
      <c r="V513" s="26"/>
      <c r="X513" s="26"/>
      <c r="Z513" s="26"/>
      <c r="AA513" s="26"/>
      <c r="AB513" s="26"/>
      <c r="AE513" s="163"/>
      <c r="AF513" s="163"/>
      <c r="AG513" s="163"/>
      <c r="AH513" s="163"/>
      <c r="AK513" s="163"/>
      <c r="AL513" s="163"/>
      <c r="AM513" s="163"/>
      <c r="AN513" s="163"/>
      <c r="AO513" s="162"/>
    </row>
    <row r="514" customFormat="false" ht="15" hidden="false" customHeight="false" outlineLevel="0" collapsed="false">
      <c r="F514" s="26"/>
      <c r="H514" s="26"/>
      <c r="I514" s="26"/>
      <c r="J514" s="26"/>
      <c r="L514" s="26"/>
      <c r="N514" s="26"/>
      <c r="O514" s="26"/>
      <c r="P514" s="26"/>
      <c r="R514" s="26"/>
      <c r="T514" s="26"/>
      <c r="U514" s="26"/>
      <c r="V514" s="26"/>
      <c r="X514" s="26"/>
      <c r="Z514" s="26"/>
      <c r="AA514" s="26"/>
      <c r="AB514" s="26"/>
      <c r="AE514" s="163"/>
      <c r="AF514" s="163"/>
      <c r="AG514" s="163"/>
      <c r="AH514" s="163"/>
      <c r="AK514" s="163"/>
      <c r="AL514" s="163"/>
      <c r="AM514" s="163"/>
      <c r="AN514" s="163"/>
      <c r="AO514" s="162"/>
    </row>
    <row r="515" customFormat="false" ht="15" hidden="false" customHeight="false" outlineLevel="0" collapsed="false">
      <c r="F515" s="26"/>
      <c r="H515" s="26"/>
      <c r="I515" s="26"/>
      <c r="J515" s="26"/>
      <c r="L515" s="26"/>
      <c r="N515" s="26"/>
      <c r="O515" s="26"/>
      <c r="P515" s="26"/>
      <c r="R515" s="26"/>
      <c r="T515" s="26"/>
      <c r="U515" s="26"/>
      <c r="V515" s="26"/>
      <c r="X515" s="26"/>
      <c r="Z515" s="26"/>
      <c r="AA515" s="26"/>
      <c r="AB515" s="26"/>
      <c r="AE515" s="163"/>
      <c r="AF515" s="163"/>
      <c r="AG515" s="163"/>
      <c r="AH515" s="163"/>
      <c r="AK515" s="163"/>
      <c r="AL515" s="163"/>
      <c r="AM515" s="163"/>
      <c r="AN515" s="163"/>
      <c r="AO515" s="162"/>
    </row>
    <row r="516" customFormat="false" ht="15" hidden="false" customHeight="false" outlineLevel="0" collapsed="false">
      <c r="F516" s="26"/>
      <c r="H516" s="26"/>
      <c r="I516" s="26"/>
      <c r="J516" s="26"/>
      <c r="L516" s="26"/>
      <c r="N516" s="26"/>
      <c r="O516" s="26"/>
      <c r="P516" s="26"/>
      <c r="R516" s="26"/>
      <c r="T516" s="26"/>
      <c r="U516" s="26"/>
      <c r="V516" s="26"/>
      <c r="X516" s="26"/>
      <c r="Z516" s="26"/>
      <c r="AA516" s="26"/>
      <c r="AB516" s="26"/>
      <c r="AE516" s="163"/>
      <c r="AF516" s="163"/>
      <c r="AG516" s="163"/>
      <c r="AH516" s="163"/>
      <c r="AK516" s="163"/>
      <c r="AL516" s="163"/>
      <c r="AM516" s="163"/>
      <c r="AN516" s="163"/>
      <c r="AO516" s="162"/>
    </row>
    <row r="517" customFormat="false" ht="15" hidden="false" customHeight="false" outlineLevel="0" collapsed="false">
      <c r="F517" s="26"/>
      <c r="H517" s="26"/>
      <c r="I517" s="26"/>
      <c r="J517" s="26"/>
      <c r="L517" s="26"/>
      <c r="N517" s="26"/>
      <c r="O517" s="26"/>
      <c r="P517" s="26"/>
      <c r="R517" s="26"/>
      <c r="T517" s="26"/>
      <c r="U517" s="26"/>
      <c r="V517" s="26"/>
      <c r="X517" s="26"/>
      <c r="Z517" s="26"/>
      <c r="AA517" s="26"/>
      <c r="AB517" s="26"/>
      <c r="AE517" s="163"/>
      <c r="AF517" s="163"/>
      <c r="AG517" s="163"/>
      <c r="AH517" s="163"/>
      <c r="AK517" s="163"/>
      <c r="AL517" s="163"/>
      <c r="AM517" s="163"/>
      <c r="AN517" s="163"/>
      <c r="AO517" s="162"/>
    </row>
    <row r="518" customFormat="false" ht="15" hidden="false" customHeight="false" outlineLevel="0" collapsed="false">
      <c r="F518" s="26"/>
      <c r="H518" s="26"/>
      <c r="I518" s="26"/>
      <c r="J518" s="26"/>
      <c r="L518" s="26"/>
      <c r="N518" s="26"/>
      <c r="O518" s="26"/>
      <c r="P518" s="26"/>
      <c r="R518" s="26"/>
      <c r="T518" s="26"/>
      <c r="U518" s="26"/>
      <c r="V518" s="26"/>
      <c r="X518" s="26"/>
      <c r="Z518" s="26"/>
      <c r="AA518" s="26"/>
      <c r="AB518" s="26"/>
      <c r="AE518" s="163"/>
      <c r="AF518" s="163"/>
      <c r="AG518" s="163"/>
      <c r="AH518" s="163"/>
      <c r="AK518" s="163"/>
      <c r="AL518" s="163"/>
      <c r="AM518" s="163"/>
      <c r="AN518" s="163"/>
      <c r="AO518" s="162"/>
    </row>
    <row r="519" customFormat="false" ht="15" hidden="false" customHeight="false" outlineLevel="0" collapsed="false">
      <c r="F519" s="163"/>
      <c r="H519" s="163"/>
      <c r="I519" s="163"/>
      <c r="J519" s="163"/>
      <c r="L519" s="163"/>
      <c r="N519" s="163"/>
      <c r="O519" s="163"/>
      <c r="P519" s="163"/>
      <c r="R519" s="163"/>
      <c r="T519" s="163"/>
      <c r="U519" s="163"/>
      <c r="V519" s="163"/>
      <c r="X519" s="163"/>
      <c r="Z519" s="163"/>
      <c r="AA519" s="163"/>
      <c r="AB519" s="163"/>
      <c r="AE519" s="163"/>
      <c r="AF519" s="163"/>
      <c r="AG519" s="163"/>
      <c r="AH519" s="163"/>
      <c r="AK519" s="163"/>
      <c r="AL519" s="163"/>
      <c r="AM519" s="163"/>
      <c r="AN519" s="163"/>
      <c r="AO519" s="162"/>
    </row>
    <row r="520" customFormat="false" ht="15" hidden="false" customHeight="false" outlineLevel="0" collapsed="false">
      <c r="F520" s="26"/>
      <c r="H520" s="26"/>
      <c r="I520" s="26"/>
      <c r="J520" s="26"/>
      <c r="L520" s="26"/>
      <c r="N520" s="26"/>
      <c r="O520" s="26"/>
      <c r="P520" s="26"/>
      <c r="R520" s="26"/>
      <c r="T520" s="26"/>
      <c r="U520" s="26"/>
      <c r="V520" s="26"/>
      <c r="X520" s="26"/>
      <c r="Z520" s="26"/>
      <c r="AA520" s="26"/>
      <c r="AB520" s="26"/>
      <c r="AE520" s="163"/>
      <c r="AF520" s="163"/>
      <c r="AG520" s="163"/>
      <c r="AH520" s="163"/>
      <c r="AK520" s="163"/>
      <c r="AL520" s="163"/>
      <c r="AM520" s="163"/>
      <c r="AN520" s="163"/>
      <c r="AO520" s="162"/>
    </row>
    <row r="521" customFormat="false" ht="15" hidden="false" customHeight="false" outlineLevel="0" collapsed="false">
      <c r="F521" s="26"/>
      <c r="H521" s="26"/>
      <c r="I521" s="26"/>
      <c r="J521" s="26"/>
      <c r="L521" s="26"/>
      <c r="N521" s="26"/>
      <c r="O521" s="26"/>
      <c r="P521" s="26"/>
      <c r="R521" s="26"/>
      <c r="T521" s="26"/>
      <c r="U521" s="26"/>
      <c r="V521" s="26"/>
      <c r="X521" s="26"/>
      <c r="Z521" s="26"/>
      <c r="AA521" s="26"/>
      <c r="AB521" s="26"/>
      <c r="AE521" s="163"/>
      <c r="AF521" s="163"/>
      <c r="AG521" s="163"/>
      <c r="AH521" s="163"/>
      <c r="AK521" s="163"/>
      <c r="AL521" s="163"/>
      <c r="AM521" s="163"/>
      <c r="AN521" s="163"/>
      <c r="AO521" s="162"/>
    </row>
    <row r="522" customFormat="false" ht="15" hidden="false" customHeight="false" outlineLevel="0" collapsed="false">
      <c r="F522" s="26"/>
      <c r="H522" s="26"/>
      <c r="I522" s="26"/>
      <c r="J522" s="26"/>
      <c r="L522" s="26"/>
      <c r="N522" s="26"/>
      <c r="O522" s="26"/>
      <c r="P522" s="26"/>
      <c r="R522" s="26"/>
      <c r="T522" s="26"/>
      <c r="U522" s="26"/>
      <c r="V522" s="26"/>
      <c r="X522" s="26"/>
      <c r="Z522" s="26"/>
      <c r="AA522" s="26"/>
      <c r="AB522" s="26"/>
      <c r="AE522" s="163"/>
      <c r="AF522" s="163"/>
      <c r="AG522" s="163"/>
      <c r="AH522" s="163"/>
      <c r="AK522" s="163"/>
      <c r="AL522" s="163"/>
      <c r="AM522" s="163"/>
      <c r="AN522" s="163"/>
      <c r="AO522" s="162"/>
    </row>
    <row r="523" customFormat="false" ht="15" hidden="false" customHeight="false" outlineLevel="0" collapsed="false">
      <c r="F523" s="26"/>
      <c r="H523" s="26"/>
      <c r="I523" s="26"/>
      <c r="J523" s="26"/>
      <c r="L523" s="26"/>
      <c r="N523" s="26"/>
      <c r="O523" s="26"/>
      <c r="P523" s="26"/>
      <c r="R523" s="26"/>
      <c r="T523" s="26"/>
      <c r="U523" s="26"/>
      <c r="V523" s="26"/>
      <c r="X523" s="26"/>
      <c r="Z523" s="26"/>
      <c r="AA523" s="26"/>
      <c r="AB523" s="26"/>
      <c r="AE523" s="163"/>
      <c r="AF523" s="163"/>
      <c r="AG523" s="163"/>
      <c r="AH523" s="163"/>
      <c r="AK523" s="163"/>
      <c r="AL523" s="163"/>
      <c r="AM523" s="163"/>
      <c r="AN523" s="163"/>
      <c r="AO523" s="162"/>
    </row>
    <row r="524" customFormat="false" ht="15" hidden="false" customHeight="false" outlineLevel="0" collapsed="false">
      <c r="F524" s="26"/>
      <c r="H524" s="26"/>
      <c r="I524" s="26"/>
      <c r="J524" s="26"/>
      <c r="L524" s="26"/>
      <c r="N524" s="26"/>
      <c r="O524" s="26"/>
      <c r="P524" s="26"/>
      <c r="R524" s="26"/>
      <c r="T524" s="26"/>
      <c r="U524" s="26"/>
      <c r="V524" s="26"/>
      <c r="X524" s="26"/>
      <c r="Z524" s="26"/>
      <c r="AA524" s="26"/>
      <c r="AB524" s="26"/>
      <c r="AE524" s="163"/>
      <c r="AF524" s="163"/>
      <c r="AG524" s="163"/>
      <c r="AH524" s="163"/>
      <c r="AK524" s="163"/>
      <c r="AL524" s="163"/>
      <c r="AM524" s="163"/>
      <c r="AN524" s="163"/>
      <c r="AO524" s="162"/>
    </row>
    <row r="525" customFormat="false" ht="15" hidden="false" customHeight="false" outlineLevel="0" collapsed="false">
      <c r="F525" s="26"/>
      <c r="H525" s="26"/>
      <c r="I525" s="26"/>
      <c r="J525" s="26"/>
      <c r="L525" s="26"/>
      <c r="N525" s="26"/>
      <c r="O525" s="26"/>
      <c r="P525" s="26"/>
      <c r="R525" s="26"/>
      <c r="T525" s="26"/>
      <c r="U525" s="26"/>
      <c r="V525" s="26"/>
      <c r="X525" s="26"/>
      <c r="Z525" s="26"/>
      <c r="AA525" s="26"/>
      <c r="AB525" s="26"/>
      <c r="AE525" s="163"/>
      <c r="AF525" s="163"/>
      <c r="AG525" s="163"/>
      <c r="AH525" s="163"/>
      <c r="AK525" s="163"/>
      <c r="AL525" s="163"/>
      <c r="AM525" s="163"/>
      <c r="AN525" s="163"/>
      <c r="AO525" s="162"/>
    </row>
    <row r="526" customFormat="false" ht="15" hidden="false" customHeight="false" outlineLevel="0" collapsed="false">
      <c r="F526" s="26"/>
      <c r="H526" s="26"/>
      <c r="I526" s="26"/>
      <c r="J526" s="26"/>
      <c r="L526" s="26"/>
      <c r="N526" s="26"/>
      <c r="O526" s="26"/>
      <c r="P526" s="26"/>
      <c r="R526" s="26"/>
      <c r="T526" s="26"/>
      <c r="U526" s="26"/>
      <c r="V526" s="26"/>
      <c r="X526" s="26"/>
      <c r="Z526" s="26"/>
      <c r="AA526" s="26"/>
      <c r="AB526" s="26"/>
      <c r="AE526" s="163"/>
      <c r="AF526" s="163"/>
      <c r="AG526" s="163"/>
      <c r="AH526" s="163"/>
      <c r="AK526" s="163"/>
      <c r="AL526" s="163"/>
      <c r="AM526" s="163"/>
      <c r="AN526" s="163"/>
      <c r="AO526" s="162"/>
    </row>
    <row r="527" customFormat="false" ht="15" hidden="false" customHeight="false" outlineLevel="0" collapsed="false">
      <c r="F527" s="26"/>
      <c r="H527" s="26"/>
      <c r="I527" s="26"/>
      <c r="J527" s="26"/>
      <c r="L527" s="26"/>
      <c r="N527" s="26"/>
      <c r="O527" s="26"/>
      <c r="P527" s="26"/>
      <c r="R527" s="26"/>
      <c r="T527" s="26"/>
      <c r="U527" s="26"/>
      <c r="V527" s="26"/>
      <c r="X527" s="26"/>
      <c r="Z527" s="26"/>
      <c r="AA527" s="26"/>
      <c r="AB527" s="26"/>
      <c r="AE527" s="163"/>
      <c r="AF527" s="163"/>
      <c r="AG527" s="163"/>
      <c r="AH527" s="163"/>
      <c r="AK527" s="163"/>
      <c r="AL527" s="163"/>
      <c r="AM527" s="163"/>
      <c r="AN527" s="163"/>
      <c r="AO527" s="162"/>
    </row>
    <row r="528" customFormat="false" ht="15" hidden="false" customHeight="false" outlineLevel="0" collapsed="false">
      <c r="F528" s="26"/>
      <c r="H528" s="26"/>
      <c r="I528" s="26"/>
      <c r="J528" s="26"/>
      <c r="L528" s="26"/>
      <c r="N528" s="26"/>
      <c r="O528" s="26"/>
      <c r="P528" s="26"/>
      <c r="R528" s="26"/>
      <c r="T528" s="26"/>
      <c r="U528" s="26"/>
      <c r="V528" s="26"/>
      <c r="X528" s="26"/>
      <c r="Z528" s="26"/>
      <c r="AA528" s="26"/>
      <c r="AB528" s="26"/>
      <c r="AE528" s="163"/>
      <c r="AF528" s="163"/>
      <c r="AG528" s="163"/>
      <c r="AH528" s="163"/>
      <c r="AK528" s="163"/>
      <c r="AL528" s="163"/>
      <c r="AM528" s="163"/>
      <c r="AN528" s="163"/>
      <c r="AO528" s="162"/>
    </row>
    <row r="529" customFormat="false" ht="15" hidden="false" customHeight="false" outlineLevel="0" collapsed="false">
      <c r="F529" s="26"/>
      <c r="H529" s="26"/>
      <c r="I529" s="26"/>
      <c r="J529" s="26"/>
      <c r="L529" s="26"/>
      <c r="N529" s="26"/>
      <c r="O529" s="26"/>
      <c r="P529" s="26"/>
      <c r="R529" s="26"/>
      <c r="T529" s="26"/>
      <c r="U529" s="26"/>
      <c r="V529" s="26"/>
      <c r="X529" s="26"/>
      <c r="Z529" s="26"/>
      <c r="AA529" s="26"/>
      <c r="AB529" s="26"/>
      <c r="AE529" s="163"/>
      <c r="AF529" s="163"/>
      <c r="AG529" s="163"/>
      <c r="AH529" s="163"/>
      <c r="AK529" s="163"/>
      <c r="AL529" s="163"/>
      <c r="AM529" s="163"/>
      <c r="AN529" s="163"/>
      <c r="AO529" s="162"/>
    </row>
    <row r="530" customFormat="false" ht="15" hidden="false" customHeight="false" outlineLevel="0" collapsed="false">
      <c r="F530" s="163"/>
      <c r="H530" s="163"/>
      <c r="I530" s="163"/>
      <c r="J530" s="163"/>
      <c r="L530" s="163"/>
      <c r="N530" s="163"/>
      <c r="O530" s="163"/>
      <c r="P530" s="163"/>
      <c r="R530" s="163"/>
      <c r="T530" s="163"/>
      <c r="U530" s="163"/>
      <c r="V530" s="163"/>
      <c r="X530" s="163"/>
      <c r="Z530" s="163"/>
      <c r="AA530" s="163"/>
      <c r="AB530" s="163"/>
      <c r="AE530" s="163"/>
      <c r="AF530" s="163"/>
      <c r="AG530" s="163"/>
      <c r="AH530" s="163"/>
      <c r="AK530" s="163"/>
      <c r="AL530" s="163"/>
      <c r="AM530" s="163"/>
      <c r="AN530" s="163"/>
      <c r="AO530" s="162"/>
    </row>
    <row r="531" customFormat="false" ht="15" hidden="false" customHeight="false" outlineLevel="0" collapsed="false">
      <c r="F531" s="26"/>
      <c r="H531" s="26"/>
      <c r="I531" s="26"/>
      <c r="J531" s="26"/>
      <c r="L531" s="26"/>
      <c r="N531" s="26"/>
      <c r="O531" s="26"/>
      <c r="P531" s="26"/>
      <c r="R531" s="26"/>
      <c r="T531" s="26"/>
      <c r="U531" s="26"/>
      <c r="V531" s="26"/>
      <c r="X531" s="26"/>
      <c r="Z531" s="26"/>
      <c r="AA531" s="26"/>
      <c r="AB531" s="26"/>
      <c r="AE531" s="163"/>
      <c r="AF531" s="163"/>
      <c r="AG531" s="163"/>
      <c r="AH531" s="163"/>
      <c r="AK531" s="163"/>
      <c r="AL531" s="163"/>
      <c r="AM531" s="163"/>
      <c r="AN531" s="163"/>
      <c r="AO531" s="162"/>
    </row>
    <row r="532" customFormat="false" ht="15" hidden="false" customHeight="false" outlineLevel="0" collapsed="false">
      <c r="F532" s="26"/>
      <c r="H532" s="26"/>
      <c r="I532" s="26"/>
      <c r="J532" s="26"/>
      <c r="L532" s="26"/>
      <c r="N532" s="26"/>
      <c r="O532" s="26"/>
      <c r="P532" s="26"/>
      <c r="R532" s="26"/>
      <c r="T532" s="26"/>
      <c r="U532" s="26"/>
      <c r="V532" s="26"/>
      <c r="X532" s="26"/>
      <c r="Z532" s="26"/>
      <c r="AA532" s="26"/>
      <c r="AB532" s="26"/>
      <c r="AE532" s="163"/>
      <c r="AF532" s="163"/>
      <c r="AG532" s="163"/>
      <c r="AH532" s="163"/>
      <c r="AK532" s="163"/>
      <c r="AL532" s="163"/>
      <c r="AM532" s="163"/>
      <c r="AN532" s="163"/>
      <c r="AO532" s="162"/>
    </row>
    <row r="533" customFormat="false" ht="15" hidden="false" customHeight="false" outlineLevel="0" collapsed="false">
      <c r="F533" s="26"/>
      <c r="H533" s="26"/>
      <c r="I533" s="26"/>
      <c r="J533" s="26"/>
      <c r="L533" s="26"/>
      <c r="N533" s="26"/>
      <c r="O533" s="26"/>
      <c r="P533" s="26"/>
      <c r="R533" s="26"/>
      <c r="T533" s="26"/>
      <c r="U533" s="26"/>
      <c r="V533" s="26"/>
      <c r="X533" s="26"/>
      <c r="Z533" s="26"/>
      <c r="AA533" s="26"/>
      <c r="AB533" s="26"/>
      <c r="AE533" s="163"/>
      <c r="AF533" s="163"/>
      <c r="AG533" s="163"/>
      <c r="AH533" s="163"/>
      <c r="AK533" s="163"/>
      <c r="AL533" s="163"/>
      <c r="AM533" s="163"/>
      <c r="AN533" s="163"/>
      <c r="AO533" s="162"/>
    </row>
    <row r="534" customFormat="false" ht="15" hidden="false" customHeight="false" outlineLevel="0" collapsed="false">
      <c r="F534" s="26"/>
      <c r="H534" s="26"/>
      <c r="I534" s="26"/>
      <c r="J534" s="26"/>
      <c r="L534" s="26"/>
      <c r="N534" s="26"/>
      <c r="O534" s="26"/>
      <c r="P534" s="26"/>
      <c r="R534" s="26"/>
      <c r="T534" s="26"/>
      <c r="U534" s="26"/>
      <c r="V534" s="26"/>
      <c r="X534" s="26"/>
      <c r="Z534" s="26"/>
      <c r="AA534" s="26"/>
      <c r="AB534" s="26"/>
      <c r="AE534" s="163"/>
      <c r="AF534" s="163"/>
      <c r="AG534" s="163"/>
      <c r="AH534" s="163"/>
      <c r="AK534" s="163"/>
      <c r="AL534" s="163"/>
      <c r="AM534" s="163"/>
      <c r="AN534" s="163"/>
      <c r="AO534" s="162"/>
    </row>
    <row r="535" customFormat="false" ht="15" hidden="false" customHeight="false" outlineLevel="0" collapsed="false">
      <c r="F535" s="26"/>
      <c r="H535" s="26"/>
      <c r="I535" s="26"/>
      <c r="J535" s="26"/>
      <c r="L535" s="26"/>
      <c r="N535" s="26"/>
      <c r="O535" s="26"/>
      <c r="P535" s="26"/>
      <c r="R535" s="26"/>
      <c r="T535" s="26"/>
      <c r="U535" s="26"/>
      <c r="V535" s="26"/>
      <c r="X535" s="26"/>
      <c r="Z535" s="26"/>
      <c r="AA535" s="26"/>
      <c r="AB535" s="26"/>
      <c r="AE535" s="163"/>
      <c r="AF535" s="163"/>
      <c r="AG535" s="163"/>
      <c r="AH535" s="163"/>
      <c r="AK535" s="163"/>
      <c r="AL535" s="163"/>
      <c r="AM535" s="163"/>
      <c r="AN535" s="163"/>
      <c r="AO535" s="162"/>
    </row>
    <row r="536" customFormat="false" ht="15" hidden="false" customHeight="false" outlineLevel="0" collapsed="false">
      <c r="F536" s="26"/>
      <c r="H536" s="26"/>
      <c r="I536" s="26"/>
      <c r="J536" s="26"/>
      <c r="L536" s="26"/>
      <c r="N536" s="26"/>
      <c r="O536" s="26"/>
      <c r="P536" s="26"/>
      <c r="R536" s="26"/>
      <c r="T536" s="26"/>
      <c r="U536" s="26"/>
      <c r="V536" s="26"/>
      <c r="X536" s="26"/>
      <c r="Z536" s="26"/>
      <c r="AA536" s="26"/>
      <c r="AB536" s="26"/>
      <c r="AE536" s="163"/>
      <c r="AF536" s="163"/>
      <c r="AG536" s="163"/>
      <c r="AH536" s="163"/>
      <c r="AK536" s="163"/>
      <c r="AL536" s="163"/>
      <c r="AM536" s="163"/>
      <c r="AN536" s="163"/>
      <c r="AO536" s="162"/>
    </row>
    <row r="537" customFormat="false" ht="15" hidden="false" customHeight="false" outlineLevel="0" collapsed="false">
      <c r="F537" s="26"/>
      <c r="H537" s="26"/>
      <c r="I537" s="26"/>
      <c r="J537" s="26"/>
      <c r="L537" s="26"/>
      <c r="N537" s="26"/>
      <c r="O537" s="26"/>
      <c r="P537" s="26"/>
      <c r="R537" s="26"/>
      <c r="T537" s="26"/>
      <c r="U537" s="26"/>
      <c r="V537" s="26"/>
      <c r="X537" s="26"/>
      <c r="Z537" s="26"/>
      <c r="AA537" s="26"/>
      <c r="AB537" s="26"/>
      <c r="AE537" s="163"/>
      <c r="AF537" s="163"/>
      <c r="AG537" s="163"/>
      <c r="AH537" s="163"/>
      <c r="AK537" s="163"/>
      <c r="AL537" s="163"/>
      <c r="AM537" s="163"/>
      <c r="AN537" s="163"/>
      <c r="AO537" s="162"/>
    </row>
    <row r="538" customFormat="false" ht="15" hidden="false" customHeight="false" outlineLevel="0" collapsed="false">
      <c r="F538" s="26"/>
      <c r="H538" s="26"/>
      <c r="I538" s="26"/>
      <c r="J538" s="26"/>
      <c r="L538" s="26"/>
      <c r="N538" s="26"/>
      <c r="O538" s="26"/>
      <c r="P538" s="26"/>
      <c r="R538" s="26"/>
      <c r="T538" s="26"/>
      <c r="U538" s="26"/>
      <c r="V538" s="26"/>
      <c r="X538" s="26"/>
      <c r="Z538" s="26"/>
      <c r="AA538" s="26"/>
      <c r="AB538" s="26"/>
      <c r="AE538" s="163"/>
      <c r="AF538" s="163"/>
      <c r="AG538" s="163"/>
      <c r="AH538" s="163"/>
      <c r="AK538" s="163"/>
      <c r="AL538" s="163"/>
      <c r="AM538" s="163"/>
      <c r="AN538" s="163"/>
      <c r="AO538" s="162"/>
    </row>
    <row r="539" customFormat="false" ht="15" hidden="false" customHeight="false" outlineLevel="0" collapsed="false">
      <c r="F539" s="26"/>
      <c r="H539" s="26"/>
      <c r="I539" s="26"/>
      <c r="J539" s="26"/>
      <c r="L539" s="26"/>
      <c r="N539" s="26"/>
      <c r="O539" s="26"/>
      <c r="P539" s="26"/>
      <c r="R539" s="26"/>
      <c r="T539" s="26"/>
      <c r="U539" s="26"/>
      <c r="V539" s="26"/>
      <c r="X539" s="26"/>
      <c r="Z539" s="26"/>
      <c r="AA539" s="26"/>
      <c r="AB539" s="26"/>
      <c r="AE539" s="163"/>
      <c r="AF539" s="163"/>
      <c r="AG539" s="163"/>
      <c r="AH539" s="163"/>
      <c r="AK539" s="163"/>
      <c r="AL539" s="163"/>
      <c r="AM539" s="163"/>
      <c r="AN539" s="163"/>
      <c r="AO539" s="162"/>
    </row>
    <row r="540" customFormat="false" ht="15" hidden="false" customHeight="false" outlineLevel="0" collapsed="false">
      <c r="F540" s="26"/>
      <c r="H540" s="26"/>
      <c r="I540" s="26"/>
      <c r="J540" s="26"/>
      <c r="L540" s="26"/>
      <c r="N540" s="26"/>
      <c r="O540" s="26"/>
      <c r="P540" s="26"/>
      <c r="R540" s="26"/>
      <c r="T540" s="26"/>
      <c r="U540" s="26"/>
      <c r="V540" s="26"/>
      <c r="X540" s="26"/>
      <c r="Z540" s="26"/>
      <c r="AA540" s="26"/>
      <c r="AB540" s="26"/>
      <c r="AE540" s="163"/>
      <c r="AF540" s="163"/>
      <c r="AG540" s="163"/>
      <c r="AH540" s="163"/>
      <c r="AK540" s="163"/>
      <c r="AL540" s="163"/>
      <c r="AM540" s="163"/>
      <c r="AN540" s="163"/>
      <c r="AO540" s="162"/>
    </row>
    <row r="541" customFormat="false" ht="15" hidden="false" customHeight="false" outlineLevel="0" collapsed="false">
      <c r="F541" s="163"/>
      <c r="H541" s="163"/>
      <c r="I541" s="163"/>
      <c r="J541" s="163"/>
      <c r="L541" s="163"/>
      <c r="N541" s="163"/>
      <c r="O541" s="163"/>
      <c r="P541" s="163"/>
      <c r="R541" s="163"/>
      <c r="T541" s="163"/>
      <c r="U541" s="163"/>
      <c r="V541" s="163"/>
      <c r="X541" s="163"/>
      <c r="Z541" s="163"/>
      <c r="AA541" s="163"/>
      <c r="AB541" s="163"/>
      <c r="AE541" s="163"/>
      <c r="AF541" s="163"/>
      <c r="AG541" s="163"/>
      <c r="AH541" s="163"/>
      <c r="AK541" s="163"/>
      <c r="AL541" s="163"/>
      <c r="AM541" s="163"/>
      <c r="AN541" s="163"/>
      <c r="AO541" s="162"/>
    </row>
    <row r="542" customFormat="false" ht="15" hidden="false" customHeight="false" outlineLevel="0" collapsed="false">
      <c r="F542" s="26"/>
      <c r="H542" s="26"/>
      <c r="I542" s="26"/>
      <c r="J542" s="26"/>
      <c r="L542" s="26"/>
      <c r="N542" s="26"/>
      <c r="O542" s="26"/>
      <c r="P542" s="26"/>
      <c r="R542" s="26"/>
      <c r="T542" s="26"/>
      <c r="U542" s="26"/>
      <c r="V542" s="26"/>
      <c r="X542" s="26"/>
      <c r="Z542" s="26"/>
      <c r="AA542" s="26"/>
      <c r="AB542" s="26"/>
      <c r="AE542" s="163"/>
      <c r="AF542" s="163"/>
      <c r="AG542" s="163"/>
      <c r="AH542" s="163"/>
      <c r="AK542" s="163"/>
      <c r="AL542" s="163"/>
      <c r="AM542" s="163"/>
      <c r="AN542" s="163"/>
      <c r="AO542" s="162"/>
    </row>
    <row r="543" customFormat="false" ht="15" hidden="false" customHeight="false" outlineLevel="0" collapsed="false">
      <c r="F543" s="26"/>
      <c r="H543" s="26"/>
      <c r="I543" s="26"/>
      <c r="J543" s="26"/>
      <c r="L543" s="26"/>
      <c r="N543" s="26"/>
      <c r="O543" s="26"/>
      <c r="P543" s="26"/>
      <c r="R543" s="26"/>
      <c r="T543" s="26"/>
      <c r="U543" s="26"/>
      <c r="V543" s="26"/>
      <c r="X543" s="26"/>
      <c r="Z543" s="26"/>
      <c r="AA543" s="26"/>
      <c r="AB543" s="26"/>
      <c r="AE543" s="163"/>
      <c r="AF543" s="163"/>
      <c r="AG543" s="163"/>
      <c r="AH543" s="163"/>
      <c r="AK543" s="163"/>
      <c r="AL543" s="163"/>
      <c r="AM543" s="163"/>
      <c r="AN543" s="163"/>
      <c r="AO543" s="162"/>
    </row>
    <row r="544" customFormat="false" ht="15" hidden="false" customHeight="false" outlineLevel="0" collapsed="false">
      <c r="F544" s="26"/>
      <c r="H544" s="26"/>
      <c r="I544" s="26"/>
      <c r="J544" s="26"/>
      <c r="L544" s="26"/>
      <c r="N544" s="26"/>
      <c r="O544" s="26"/>
      <c r="P544" s="26"/>
      <c r="R544" s="26"/>
      <c r="T544" s="26"/>
      <c r="U544" s="26"/>
      <c r="V544" s="26"/>
      <c r="X544" s="26"/>
      <c r="Z544" s="26"/>
      <c r="AA544" s="26"/>
      <c r="AB544" s="26"/>
      <c r="AE544" s="163"/>
      <c r="AF544" s="163"/>
      <c r="AG544" s="163"/>
      <c r="AH544" s="163"/>
      <c r="AK544" s="163"/>
      <c r="AL544" s="163"/>
      <c r="AM544" s="163"/>
      <c r="AN544" s="163"/>
      <c r="AO544" s="162"/>
    </row>
    <row r="545" customFormat="false" ht="15" hidden="false" customHeight="false" outlineLevel="0" collapsed="false">
      <c r="F545" s="26"/>
      <c r="H545" s="26"/>
      <c r="I545" s="26"/>
      <c r="J545" s="26"/>
      <c r="L545" s="26"/>
      <c r="N545" s="26"/>
      <c r="O545" s="26"/>
      <c r="P545" s="26"/>
      <c r="R545" s="26"/>
      <c r="T545" s="26"/>
      <c r="U545" s="26"/>
      <c r="V545" s="26"/>
      <c r="X545" s="26"/>
      <c r="Z545" s="26"/>
      <c r="AA545" s="26"/>
      <c r="AB545" s="26"/>
      <c r="AE545" s="163"/>
      <c r="AF545" s="163"/>
      <c r="AG545" s="163"/>
      <c r="AH545" s="163"/>
      <c r="AK545" s="163"/>
      <c r="AL545" s="163"/>
      <c r="AM545" s="163"/>
      <c r="AN545" s="163"/>
      <c r="AO545" s="162"/>
    </row>
    <row r="546" customFormat="false" ht="15" hidden="false" customHeight="false" outlineLevel="0" collapsed="false">
      <c r="F546" s="26"/>
      <c r="H546" s="26"/>
      <c r="I546" s="26"/>
      <c r="J546" s="26"/>
      <c r="L546" s="26"/>
      <c r="N546" s="26"/>
      <c r="O546" s="26"/>
      <c r="P546" s="26"/>
      <c r="R546" s="26"/>
      <c r="T546" s="26"/>
      <c r="U546" s="26"/>
      <c r="V546" s="26"/>
      <c r="X546" s="26"/>
      <c r="Z546" s="26"/>
      <c r="AA546" s="26"/>
      <c r="AB546" s="26"/>
      <c r="AE546" s="163"/>
      <c r="AF546" s="163"/>
      <c r="AG546" s="163"/>
      <c r="AH546" s="163"/>
      <c r="AK546" s="163"/>
      <c r="AL546" s="163"/>
      <c r="AM546" s="163"/>
      <c r="AN546" s="163"/>
      <c r="AO546" s="162"/>
    </row>
    <row r="547" customFormat="false" ht="15" hidden="false" customHeight="false" outlineLevel="0" collapsed="false">
      <c r="F547" s="26"/>
      <c r="H547" s="26"/>
      <c r="I547" s="26"/>
      <c r="J547" s="26"/>
      <c r="L547" s="26"/>
      <c r="N547" s="26"/>
      <c r="O547" s="26"/>
      <c r="P547" s="26"/>
      <c r="R547" s="26"/>
      <c r="T547" s="26"/>
      <c r="U547" s="26"/>
      <c r="V547" s="26"/>
      <c r="X547" s="26"/>
      <c r="Z547" s="26"/>
      <c r="AA547" s="26"/>
      <c r="AB547" s="26"/>
      <c r="AE547" s="163"/>
      <c r="AF547" s="163"/>
      <c r="AG547" s="163"/>
      <c r="AH547" s="163"/>
      <c r="AK547" s="163"/>
      <c r="AL547" s="163"/>
      <c r="AM547" s="163"/>
      <c r="AN547" s="163"/>
      <c r="AO547" s="162"/>
    </row>
    <row r="548" customFormat="false" ht="15" hidden="false" customHeight="false" outlineLevel="0" collapsed="false">
      <c r="F548" s="26"/>
      <c r="H548" s="26"/>
      <c r="I548" s="26"/>
      <c r="J548" s="26"/>
      <c r="L548" s="26"/>
      <c r="N548" s="26"/>
      <c r="O548" s="26"/>
      <c r="P548" s="26"/>
      <c r="R548" s="26"/>
      <c r="T548" s="26"/>
      <c r="U548" s="26"/>
      <c r="V548" s="26"/>
      <c r="X548" s="26"/>
      <c r="Z548" s="26"/>
      <c r="AA548" s="26"/>
      <c r="AB548" s="26"/>
      <c r="AE548" s="163"/>
      <c r="AF548" s="163"/>
      <c r="AG548" s="163"/>
      <c r="AH548" s="163"/>
      <c r="AK548" s="163"/>
      <c r="AL548" s="163"/>
      <c r="AM548" s="163"/>
      <c r="AN548" s="163"/>
      <c r="AO548" s="162"/>
    </row>
    <row r="549" customFormat="false" ht="15" hidden="false" customHeight="false" outlineLevel="0" collapsed="false">
      <c r="F549" s="26"/>
      <c r="H549" s="26"/>
      <c r="I549" s="26"/>
      <c r="J549" s="26"/>
      <c r="L549" s="26"/>
      <c r="N549" s="26"/>
      <c r="O549" s="26"/>
      <c r="P549" s="26"/>
      <c r="R549" s="26"/>
      <c r="T549" s="26"/>
      <c r="U549" s="26"/>
      <c r="V549" s="26"/>
      <c r="X549" s="26"/>
      <c r="Z549" s="26"/>
      <c r="AA549" s="26"/>
      <c r="AB549" s="26"/>
      <c r="AE549" s="163"/>
      <c r="AF549" s="163"/>
      <c r="AG549" s="163"/>
      <c r="AH549" s="163"/>
      <c r="AK549" s="163"/>
      <c r="AL549" s="163"/>
      <c r="AM549" s="163"/>
      <c r="AN549" s="163"/>
      <c r="AO549" s="162"/>
    </row>
    <row r="550" customFormat="false" ht="15" hidden="false" customHeight="false" outlineLevel="0" collapsed="false">
      <c r="F550" s="26"/>
      <c r="H550" s="26"/>
      <c r="I550" s="26"/>
      <c r="J550" s="26"/>
      <c r="L550" s="26"/>
      <c r="N550" s="26"/>
      <c r="O550" s="26"/>
      <c r="P550" s="26"/>
      <c r="R550" s="26"/>
      <c r="T550" s="26"/>
      <c r="U550" s="26"/>
      <c r="V550" s="26"/>
      <c r="X550" s="26"/>
      <c r="Z550" s="26"/>
      <c r="AA550" s="26"/>
      <c r="AB550" s="26"/>
      <c r="AE550" s="163"/>
      <c r="AF550" s="163"/>
      <c r="AG550" s="163"/>
      <c r="AH550" s="163"/>
      <c r="AK550" s="163"/>
      <c r="AL550" s="163"/>
      <c r="AM550" s="163"/>
      <c r="AN550" s="163"/>
      <c r="AO550" s="162"/>
    </row>
    <row r="551" customFormat="false" ht="15" hidden="false" customHeight="false" outlineLevel="0" collapsed="false">
      <c r="F551" s="26"/>
      <c r="H551" s="26"/>
      <c r="I551" s="26"/>
      <c r="J551" s="26"/>
      <c r="L551" s="26"/>
      <c r="N551" s="26"/>
      <c r="O551" s="26"/>
      <c r="P551" s="26"/>
      <c r="R551" s="26"/>
      <c r="T551" s="26"/>
      <c r="U551" s="26"/>
      <c r="V551" s="26"/>
      <c r="X551" s="26"/>
      <c r="Z551" s="26"/>
      <c r="AA551" s="26"/>
      <c r="AB551" s="26"/>
      <c r="AE551" s="163"/>
      <c r="AF551" s="163"/>
      <c r="AG551" s="163"/>
      <c r="AH551" s="163"/>
      <c r="AK551" s="163"/>
      <c r="AL551" s="163"/>
      <c r="AM551" s="163"/>
      <c r="AN551" s="163"/>
      <c r="AO551" s="162"/>
    </row>
    <row r="552" customFormat="false" ht="15" hidden="false" customHeight="false" outlineLevel="0" collapsed="false">
      <c r="F552" s="163"/>
      <c r="H552" s="163"/>
      <c r="I552" s="163"/>
      <c r="J552" s="163"/>
      <c r="L552" s="163"/>
      <c r="N552" s="163"/>
      <c r="O552" s="163"/>
      <c r="P552" s="163"/>
      <c r="R552" s="163"/>
      <c r="T552" s="163"/>
      <c r="U552" s="163"/>
      <c r="V552" s="163"/>
      <c r="X552" s="163"/>
      <c r="Z552" s="163"/>
      <c r="AA552" s="163"/>
      <c r="AB552" s="163"/>
      <c r="AE552" s="163"/>
      <c r="AF552" s="163"/>
      <c r="AG552" s="163"/>
      <c r="AH552" s="163"/>
      <c r="AK552" s="163"/>
      <c r="AL552" s="163"/>
      <c r="AM552" s="163"/>
      <c r="AN552" s="163"/>
      <c r="AO552" s="162"/>
    </row>
    <row r="553" customFormat="false" ht="15" hidden="false" customHeight="false" outlineLevel="0" collapsed="false">
      <c r="F553" s="26"/>
      <c r="H553" s="26"/>
      <c r="I553" s="26"/>
      <c r="J553" s="26"/>
      <c r="L553" s="26"/>
      <c r="N553" s="26"/>
      <c r="O553" s="26"/>
      <c r="P553" s="26"/>
      <c r="R553" s="26"/>
      <c r="T553" s="26"/>
      <c r="U553" s="26"/>
      <c r="V553" s="26"/>
      <c r="X553" s="26"/>
      <c r="Z553" s="26"/>
      <c r="AA553" s="26"/>
      <c r="AB553" s="26"/>
      <c r="AE553" s="163"/>
      <c r="AF553" s="163"/>
      <c r="AG553" s="163"/>
      <c r="AH553" s="163"/>
      <c r="AK553" s="163"/>
      <c r="AL553" s="163"/>
      <c r="AM553" s="163"/>
      <c r="AN553" s="163"/>
      <c r="AO553" s="162"/>
    </row>
    <row r="554" customFormat="false" ht="15" hidden="false" customHeight="false" outlineLevel="0" collapsed="false">
      <c r="F554" s="26"/>
      <c r="H554" s="26"/>
      <c r="I554" s="26"/>
      <c r="J554" s="26"/>
      <c r="L554" s="26"/>
      <c r="N554" s="26"/>
      <c r="O554" s="26"/>
      <c r="P554" s="26"/>
      <c r="R554" s="26"/>
      <c r="T554" s="26"/>
      <c r="U554" s="26"/>
      <c r="V554" s="26"/>
      <c r="X554" s="26"/>
      <c r="Z554" s="26"/>
      <c r="AA554" s="26"/>
      <c r="AB554" s="26"/>
      <c r="AE554" s="163"/>
      <c r="AF554" s="163"/>
      <c r="AG554" s="163"/>
      <c r="AH554" s="163"/>
      <c r="AK554" s="163"/>
      <c r="AL554" s="163"/>
      <c r="AM554" s="163"/>
      <c r="AN554" s="163"/>
      <c r="AO554" s="162"/>
    </row>
    <row r="555" customFormat="false" ht="15" hidden="false" customHeight="false" outlineLevel="0" collapsed="false">
      <c r="F555" s="26"/>
      <c r="H555" s="26"/>
      <c r="I555" s="26"/>
      <c r="J555" s="26"/>
      <c r="L555" s="26"/>
      <c r="N555" s="26"/>
      <c r="O555" s="26"/>
      <c r="P555" s="26"/>
      <c r="R555" s="26"/>
      <c r="T555" s="26"/>
      <c r="U555" s="26"/>
      <c r="V555" s="26"/>
      <c r="X555" s="26"/>
      <c r="Z555" s="26"/>
      <c r="AA555" s="26"/>
      <c r="AB555" s="26"/>
      <c r="AE555" s="163"/>
      <c r="AF555" s="163"/>
      <c r="AG555" s="163"/>
      <c r="AH555" s="163"/>
      <c r="AK555" s="163"/>
      <c r="AL555" s="163"/>
      <c r="AM555" s="163"/>
      <c r="AN555" s="163"/>
      <c r="AO555" s="162"/>
    </row>
    <row r="556" customFormat="false" ht="15" hidden="false" customHeight="false" outlineLevel="0" collapsed="false">
      <c r="F556" s="26"/>
      <c r="H556" s="26"/>
      <c r="I556" s="26"/>
      <c r="J556" s="26"/>
      <c r="L556" s="26"/>
      <c r="N556" s="26"/>
      <c r="O556" s="26"/>
      <c r="P556" s="26"/>
      <c r="R556" s="26"/>
      <c r="T556" s="26"/>
      <c r="U556" s="26"/>
      <c r="V556" s="26"/>
      <c r="X556" s="26"/>
      <c r="Z556" s="26"/>
      <c r="AA556" s="26"/>
      <c r="AB556" s="26"/>
      <c r="AE556" s="163"/>
      <c r="AF556" s="163"/>
      <c r="AG556" s="163"/>
      <c r="AH556" s="163"/>
      <c r="AK556" s="163"/>
      <c r="AL556" s="163"/>
      <c r="AM556" s="163"/>
      <c r="AN556" s="163"/>
      <c r="AO556" s="162"/>
    </row>
    <row r="557" customFormat="false" ht="15" hidden="false" customHeight="false" outlineLevel="0" collapsed="false">
      <c r="F557" s="26"/>
      <c r="H557" s="26"/>
      <c r="I557" s="26"/>
      <c r="J557" s="26"/>
      <c r="L557" s="26"/>
      <c r="N557" s="26"/>
      <c r="O557" s="26"/>
      <c r="P557" s="26"/>
      <c r="R557" s="26"/>
      <c r="T557" s="26"/>
      <c r="U557" s="26"/>
      <c r="V557" s="26"/>
      <c r="X557" s="26"/>
      <c r="Z557" s="26"/>
      <c r="AA557" s="26"/>
      <c r="AB557" s="26"/>
      <c r="AE557" s="163"/>
      <c r="AF557" s="163"/>
      <c r="AG557" s="163"/>
      <c r="AH557" s="163"/>
      <c r="AK557" s="163"/>
      <c r="AL557" s="163"/>
      <c r="AM557" s="163"/>
      <c r="AN557" s="163"/>
      <c r="AO557" s="162"/>
    </row>
    <row r="558" customFormat="false" ht="15" hidden="false" customHeight="false" outlineLevel="0" collapsed="false">
      <c r="F558" s="26"/>
      <c r="H558" s="26"/>
      <c r="I558" s="26"/>
      <c r="J558" s="26"/>
      <c r="L558" s="26"/>
      <c r="N558" s="26"/>
      <c r="O558" s="26"/>
      <c r="P558" s="26"/>
      <c r="R558" s="26"/>
      <c r="T558" s="26"/>
      <c r="U558" s="26"/>
      <c r="V558" s="26"/>
      <c r="X558" s="26"/>
      <c r="Z558" s="26"/>
      <c r="AA558" s="26"/>
      <c r="AB558" s="26"/>
      <c r="AE558" s="163"/>
      <c r="AF558" s="163"/>
      <c r="AG558" s="163"/>
      <c r="AH558" s="163"/>
      <c r="AK558" s="163"/>
      <c r="AL558" s="163"/>
      <c r="AM558" s="163"/>
      <c r="AN558" s="163"/>
      <c r="AO558" s="162"/>
    </row>
    <row r="559" customFormat="false" ht="15" hidden="false" customHeight="false" outlineLevel="0" collapsed="false">
      <c r="F559" s="26"/>
      <c r="H559" s="26"/>
      <c r="I559" s="26"/>
      <c r="J559" s="26"/>
      <c r="L559" s="26"/>
      <c r="N559" s="26"/>
      <c r="O559" s="26"/>
      <c r="P559" s="26"/>
      <c r="R559" s="26"/>
      <c r="T559" s="26"/>
      <c r="U559" s="26"/>
      <c r="V559" s="26"/>
      <c r="X559" s="26"/>
      <c r="Z559" s="26"/>
      <c r="AA559" s="26"/>
      <c r="AB559" s="26"/>
      <c r="AE559" s="163"/>
      <c r="AF559" s="163"/>
      <c r="AG559" s="163"/>
      <c r="AH559" s="163"/>
      <c r="AK559" s="163"/>
      <c r="AL559" s="163"/>
      <c r="AM559" s="163"/>
      <c r="AN559" s="163"/>
      <c r="AO559" s="162"/>
    </row>
    <row r="560" customFormat="false" ht="15" hidden="false" customHeight="false" outlineLevel="0" collapsed="false">
      <c r="F560" s="26"/>
      <c r="H560" s="26"/>
      <c r="I560" s="26"/>
      <c r="J560" s="26"/>
      <c r="L560" s="26"/>
      <c r="N560" s="26"/>
      <c r="O560" s="26"/>
      <c r="P560" s="26"/>
      <c r="R560" s="26"/>
      <c r="T560" s="26"/>
      <c r="U560" s="26"/>
      <c r="V560" s="26"/>
      <c r="X560" s="26"/>
      <c r="Z560" s="26"/>
      <c r="AA560" s="26"/>
      <c r="AB560" s="26"/>
      <c r="AE560" s="163"/>
      <c r="AF560" s="163"/>
      <c r="AG560" s="163"/>
      <c r="AH560" s="163"/>
      <c r="AK560" s="163"/>
      <c r="AL560" s="163"/>
      <c r="AM560" s="163"/>
      <c r="AN560" s="163"/>
      <c r="AO560" s="162"/>
    </row>
    <row r="561" customFormat="false" ht="15" hidden="false" customHeight="false" outlineLevel="0" collapsed="false">
      <c r="F561" s="26"/>
      <c r="H561" s="26"/>
      <c r="I561" s="26"/>
      <c r="J561" s="26"/>
      <c r="L561" s="26"/>
      <c r="N561" s="26"/>
      <c r="O561" s="26"/>
      <c r="P561" s="26"/>
      <c r="R561" s="26"/>
      <c r="T561" s="26"/>
      <c r="U561" s="26"/>
      <c r="V561" s="26"/>
      <c r="X561" s="26"/>
      <c r="Z561" s="26"/>
      <c r="AA561" s="26"/>
      <c r="AB561" s="26"/>
      <c r="AE561" s="163"/>
      <c r="AF561" s="163"/>
      <c r="AG561" s="163"/>
      <c r="AH561" s="163"/>
      <c r="AK561" s="163"/>
      <c r="AL561" s="163"/>
      <c r="AM561" s="163"/>
      <c r="AN561" s="163"/>
      <c r="AO561" s="162"/>
    </row>
    <row r="562" customFormat="false" ht="15" hidden="false" customHeight="false" outlineLevel="0" collapsed="false">
      <c r="F562" s="26"/>
      <c r="H562" s="26"/>
      <c r="I562" s="26"/>
      <c r="J562" s="26"/>
      <c r="L562" s="26"/>
      <c r="N562" s="26"/>
      <c r="O562" s="26"/>
      <c r="P562" s="26"/>
      <c r="R562" s="26"/>
      <c r="T562" s="26"/>
      <c r="U562" s="26"/>
      <c r="V562" s="26"/>
      <c r="X562" s="26"/>
      <c r="Z562" s="26"/>
      <c r="AA562" s="26"/>
      <c r="AB562" s="26"/>
      <c r="AE562" s="163"/>
      <c r="AF562" s="163"/>
      <c r="AG562" s="163"/>
      <c r="AH562" s="163"/>
      <c r="AK562" s="163"/>
      <c r="AL562" s="163"/>
      <c r="AM562" s="163"/>
      <c r="AN562" s="163"/>
      <c r="AO562" s="162"/>
    </row>
    <row r="563" customFormat="false" ht="15" hidden="false" customHeight="false" outlineLevel="0" collapsed="false">
      <c r="F563" s="163"/>
      <c r="H563" s="163"/>
      <c r="I563" s="163"/>
      <c r="J563" s="163"/>
      <c r="L563" s="163"/>
      <c r="N563" s="163"/>
      <c r="O563" s="163"/>
      <c r="P563" s="163"/>
      <c r="R563" s="163"/>
      <c r="T563" s="163"/>
      <c r="U563" s="163"/>
      <c r="V563" s="163"/>
      <c r="X563" s="163"/>
      <c r="Z563" s="163"/>
      <c r="AA563" s="163"/>
      <c r="AB563" s="163"/>
      <c r="AE563" s="163"/>
      <c r="AF563" s="163"/>
      <c r="AG563" s="163"/>
      <c r="AH563" s="163"/>
      <c r="AK563" s="163"/>
      <c r="AL563" s="163"/>
      <c r="AM563" s="163"/>
      <c r="AN563" s="163"/>
      <c r="AO563" s="162"/>
    </row>
    <row r="564" customFormat="false" ht="15" hidden="false" customHeight="false" outlineLevel="0" collapsed="false">
      <c r="F564" s="26"/>
      <c r="H564" s="26"/>
      <c r="I564" s="26"/>
      <c r="J564" s="26"/>
      <c r="L564" s="26"/>
      <c r="N564" s="26"/>
      <c r="O564" s="26"/>
      <c r="P564" s="26"/>
      <c r="R564" s="26"/>
      <c r="T564" s="26"/>
      <c r="U564" s="26"/>
      <c r="V564" s="26"/>
      <c r="X564" s="26"/>
      <c r="Z564" s="26"/>
      <c r="AA564" s="26"/>
      <c r="AB564" s="26"/>
      <c r="AE564" s="163"/>
      <c r="AF564" s="163"/>
      <c r="AG564" s="163"/>
      <c r="AH564" s="163"/>
      <c r="AK564" s="163"/>
      <c r="AL564" s="163"/>
      <c r="AM564" s="163"/>
      <c r="AN564" s="163"/>
      <c r="AO564" s="162"/>
    </row>
    <row r="565" customFormat="false" ht="15" hidden="false" customHeight="false" outlineLevel="0" collapsed="false">
      <c r="F565" s="26"/>
      <c r="H565" s="26"/>
      <c r="I565" s="26"/>
      <c r="J565" s="26"/>
      <c r="L565" s="26"/>
      <c r="N565" s="26"/>
      <c r="O565" s="26"/>
      <c r="P565" s="26"/>
      <c r="R565" s="26"/>
      <c r="T565" s="26"/>
      <c r="U565" s="26"/>
      <c r="V565" s="26"/>
      <c r="X565" s="26"/>
      <c r="Z565" s="26"/>
      <c r="AA565" s="26"/>
      <c r="AB565" s="26"/>
      <c r="AE565" s="163"/>
      <c r="AF565" s="163"/>
      <c r="AG565" s="163"/>
      <c r="AH565" s="163"/>
      <c r="AK565" s="163"/>
      <c r="AL565" s="163"/>
      <c r="AM565" s="163"/>
      <c r="AN565" s="163"/>
      <c r="AO565" s="162"/>
    </row>
    <row r="566" customFormat="false" ht="15" hidden="false" customHeight="false" outlineLevel="0" collapsed="false">
      <c r="F566" s="26"/>
      <c r="H566" s="26"/>
      <c r="I566" s="26"/>
      <c r="J566" s="26"/>
      <c r="L566" s="26"/>
      <c r="N566" s="26"/>
      <c r="O566" s="26"/>
      <c r="P566" s="26"/>
      <c r="R566" s="26"/>
      <c r="T566" s="26"/>
      <c r="U566" s="26"/>
      <c r="V566" s="26"/>
      <c r="X566" s="26"/>
      <c r="Z566" s="26"/>
      <c r="AA566" s="26"/>
      <c r="AB566" s="26"/>
      <c r="AE566" s="163"/>
      <c r="AF566" s="163"/>
      <c r="AG566" s="163"/>
      <c r="AH566" s="163"/>
      <c r="AK566" s="163"/>
      <c r="AL566" s="163"/>
      <c r="AM566" s="163"/>
      <c r="AN566" s="163"/>
      <c r="AO566" s="162"/>
    </row>
    <row r="567" customFormat="false" ht="15" hidden="false" customHeight="false" outlineLevel="0" collapsed="false">
      <c r="F567" s="26"/>
      <c r="H567" s="26"/>
      <c r="I567" s="26"/>
      <c r="J567" s="26"/>
      <c r="L567" s="26"/>
      <c r="N567" s="26"/>
      <c r="O567" s="26"/>
      <c r="P567" s="26"/>
      <c r="R567" s="26"/>
      <c r="T567" s="26"/>
      <c r="U567" s="26"/>
      <c r="V567" s="26"/>
      <c r="X567" s="26"/>
      <c r="Z567" s="26"/>
      <c r="AA567" s="26"/>
      <c r="AB567" s="26"/>
      <c r="AE567" s="163"/>
      <c r="AF567" s="163"/>
      <c r="AG567" s="163"/>
      <c r="AH567" s="163"/>
      <c r="AK567" s="163"/>
      <c r="AL567" s="163"/>
      <c r="AM567" s="163"/>
      <c r="AN567" s="163"/>
      <c r="AO567" s="162"/>
    </row>
    <row r="568" customFormat="false" ht="15" hidden="false" customHeight="false" outlineLevel="0" collapsed="false">
      <c r="F568" s="26"/>
      <c r="H568" s="26"/>
      <c r="I568" s="26"/>
      <c r="J568" s="26"/>
      <c r="L568" s="26"/>
      <c r="N568" s="26"/>
      <c r="O568" s="26"/>
      <c r="P568" s="26"/>
      <c r="R568" s="26"/>
      <c r="T568" s="26"/>
      <c r="U568" s="26"/>
      <c r="V568" s="26"/>
      <c r="X568" s="26"/>
      <c r="Z568" s="26"/>
      <c r="AA568" s="26"/>
      <c r="AB568" s="26"/>
      <c r="AE568" s="163"/>
      <c r="AF568" s="163"/>
      <c r="AG568" s="163"/>
      <c r="AH568" s="163"/>
      <c r="AK568" s="163"/>
      <c r="AL568" s="163"/>
      <c r="AM568" s="163"/>
      <c r="AN568" s="163"/>
      <c r="AO568" s="162"/>
    </row>
    <row r="569" customFormat="false" ht="15" hidden="false" customHeight="false" outlineLevel="0" collapsed="false">
      <c r="F569" s="26"/>
      <c r="H569" s="26"/>
      <c r="I569" s="26"/>
      <c r="J569" s="26"/>
      <c r="L569" s="26"/>
      <c r="N569" s="26"/>
      <c r="O569" s="26"/>
      <c r="P569" s="26"/>
      <c r="R569" s="26"/>
      <c r="T569" s="26"/>
      <c r="U569" s="26"/>
      <c r="V569" s="26"/>
      <c r="X569" s="26"/>
      <c r="Z569" s="26"/>
      <c r="AA569" s="26"/>
      <c r="AB569" s="26"/>
      <c r="AE569" s="163"/>
      <c r="AF569" s="163"/>
      <c r="AG569" s="163"/>
      <c r="AH569" s="163"/>
      <c r="AK569" s="163"/>
      <c r="AL569" s="163"/>
      <c r="AM569" s="163"/>
      <c r="AN569" s="163"/>
      <c r="AO569" s="162"/>
    </row>
    <row r="570" customFormat="false" ht="15" hidden="false" customHeight="false" outlineLevel="0" collapsed="false">
      <c r="F570" s="26"/>
      <c r="H570" s="26"/>
      <c r="I570" s="26"/>
      <c r="J570" s="26"/>
      <c r="L570" s="26"/>
      <c r="N570" s="26"/>
      <c r="O570" s="26"/>
      <c r="P570" s="26"/>
      <c r="R570" s="26"/>
      <c r="T570" s="26"/>
      <c r="U570" s="26"/>
      <c r="V570" s="26"/>
      <c r="X570" s="26"/>
      <c r="Z570" s="26"/>
      <c r="AA570" s="26"/>
      <c r="AB570" s="26"/>
      <c r="AE570" s="163"/>
      <c r="AF570" s="163"/>
      <c r="AG570" s="163"/>
      <c r="AH570" s="163"/>
      <c r="AK570" s="163"/>
      <c r="AL570" s="163"/>
      <c r="AM570" s="163"/>
      <c r="AN570" s="163"/>
      <c r="AO570" s="162"/>
    </row>
    <row r="571" customFormat="false" ht="15" hidden="false" customHeight="false" outlineLevel="0" collapsed="false">
      <c r="F571" s="26"/>
      <c r="H571" s="26"/>
      <c r="I571" s="26"/>
      <c r="J571" s="26"/>
      <c r="L571" s="26"/>
      <c r="N571" s="26"/>
      <c r="O571" s="26"/>
      <c r="P571" s="26"/>
      <c r="R571" s="26"/>
      <c r="T571" s="26"/>
      <c r="U571" s="26"/>
      <c r="V571" s="26"/>
      <c r="X571" s="26"/>
      <c r="Z571" s="26"/>
      <c r="AA571" s="26"/>
      <c r="AB571" s="26"/>
      <c r="AE571" s="163"/>
      <c r="AF571" s="163"/>
      <c r="AG571" s="163"/>
      <c r="AH571" s="163"/>
      <c r="AK571" s="163"/>
      <c r="AL571" s="163"/>
      <c r="AM571" s="163"/>
      <c r="AN571" s="163"/>
      <c r="AO571" s="162"/>
    </row>
    <row r="572" customFormat="false" ht="15" hidden="false" customHeight="false" outlineLevel="0" collapsed="false">
      <c r="F572" s="26"/>
      <c r="H572" s="26"/>
      <c r="I572" s="26"/>
      <c r="J572" s="26"/>
      <c r="L572" s="26"/>
      <c r="N572" s="26"/>
      <c r="O572" s="26"/>
      <c r="P572" s="26"/>
      <c r="R572" s="26"/>
      <c r="T572" s="26"/>
      <c r="U572" s="26"/>
      <c r="V572" s="26"/>
      <c r="X572" s="26"/>
      <c r="Z572" s="26"/>
      <c r="AA572" s="26"/>
      <c r="AB572" s="26"/>
      <c r="AE572" s="163"/>
      <c r="AF572" s="163"/>
      <c r="AG572" s="163"/>
      <c r="AH572" s="163"/>
      <c r="AK572" s="163"/>
      <c r="AL572" s="163"/>
      <c r="AM572" s="163"/>
      <c r="AN572" s="163"/>
      <c r="AO572" s="162"/>
    </row>
    <row r="573" customFormat="false" ht="15" hidden="false" customHeight="false" outlineLevel="0" collapsed="false">
      <c r="F573" s="26"/>
      <c r="H573" s="26"/>
      <c r="I573" s="26"/>
      <c r="J573" s="26"/>
      <c r="L573" s="26"/>
      <c r="N573" s="26"/>
      <c r="O573" s="26"/>
      <c r="P573" s="26"/>
      <c r="R573" s="26"/>
      <c r="T573" s="26"/>
      <c r="U573" s="26"/>
      <c r="V573" s="26"/>
      <c r="X573" s="26"/>
      <c r="Z573" s="26"/>
      <c r="AA573" s="26"/>
      <c r="AB573" s="26"/>
      <c r="AE573" s="163"/>
      <c r="AF573" s="163"/>
      <c r="AG573" s="163"/>
      <c r="AH573" s="163"/>
      <c r="AK573" s="163"/>
      <c r="AL573" s="163"/>
      <c r="AM573" s="163"/>
      <c r="AN573" s="163"/>
      <c r="AO573" s="162"/>
    </row>
    <row r="574" customFormat="false" ht="15" hidden="false" customHeight="false" outlineLevel="0" collapsed="false">
      <c r="F574" s="163"/>
      <c r="H574" s="163"/>
      <c r="I574" s="163"/>
      <c r="J574" s="163"/>
      <c r="L574" s="163"/>
      <c r="N574" s="163"/>
      <c r="O574" s="163"/>
      <c r="P574" s="163"/>
      <c r="R574" s="163"/>
      <c r="T574" s="163"/>
      <c r="U574" s="163"/>
      <c r="V574" s="163"/>
      <c r="X574" s="163"/>
      <c r="Z574" s="163"/>
      <c r="AA574" s="163"/>
      <c r="AB574" s="163"/>
      <c r="AE574" s="163"/>
      <c r="AF574" s="163"/>
      <c r="AG574" s="163"/>
      <c r="AH574" s="163"/>
      <c r="AK574" s="163"/>
      <c r="AL574" s="163"/>
      <c r="AM574" s="163"/>
      <c r="AN574" s="163"/>
      <c r="AO574" s="162"/>
    </row>
    <row r="575" customFormat="false" ht="15" hidden="false" customHeight="false" outlineLevel="0" collapsed="false">
      <c r="F575" s="26"/>
      <c r="H575" s="26"/>
      <c r="I575" s="26"/>
      <c r="J575" s="26"/>
      <c r="L575" s="26"/>
      <c r="N575" s="26"/>
      <c r="O575" s="26"/>
      <c r="P575" s="26"/>
      <c r="R575" s="26"/>
      <c r="T575" s="26"/>
      <c r="U575" s="26"/>
      <c r="V575" s="26"/>
      <c r="X575" s="26"/>
      <c r="Z575" s="26"/>
      <c r="AA575" s="26"/>
      <c r="AB575" s="26"/>
      <c r="AE575" s="163"/>
      <c r="AF575" s="163"/>
      <c r="AG575" s="163"/>
      <c r="AH575" s="163"/>
      <c r="AK575" s="163"/>
      <c r="AL575" s="163"/>
      <c r="AM575" s="163"/>
      <c r="AN575" s="163"/>
      <c r="AO575" s="162"/>
    </row>
    <row r="576" customFormat="false" ht="15" hidden="false" customHeight="false" outlineLevel="0" collapsed="false">
      <c r="F576" s="26"/>
      <c r="H576" s="26"/>
      <c r="I576" s="26"/>
      <c r="J576" s="26"/>
      <c r="L576" s="26"/>
      <c r="N576" s="26"/>
      <c r="O576" s="26"/>
      <c r="P576" s="26"/>
      <c r="R576" s="26"/>
      <c r="T576" s="26"/>
      <c r="U576" s="26"/>
      <c r="V576" s="26"/>
      <c r="X576" s="26"/>
      <c r="Z576" s="26"/>
      <c r="AA576" s="26"/>
      <c r="AB576" s="26"/>
      <c r="AE576" s="163"/>
      <c r="AF576" s="163"/>
      <c r="AG576" s="163"/>
      <c r="AH576" s="163"/>
      <c r="AK576" s="163"/>
      <c r="AL576" s="163"/>
      <c r="AM576" s="163"/>
      <c r="AN576" s="163"/>
      <c r="AO576" s="162"/>
    </row>
    <row r="577" customFormat="false" ht="15" hidden="false" customHeight="false" outlineLevel="0" collapsed="false">
      <c r="F577" s="26"/>
      <c r="H577" s="26"/>
      <c r="I577" s="26"/>
      <c r="J577" s="26"/>
      <c r="L577" s="26"/>
      <c r="N577" s="26"/>
      <c r="O577" s="26"/>
      <c r="P577" s="26"/>
      <c r="R577" s="26"/>
      <c r="T577" s="26"/>
      <c r="U577" s="26"/>
      <c r="V577" s="26"/>
      <c r="X577" s="26"/>
      <c r="Z577" s="26"/>
      <c r="AA577" s="26"/>
      <c r="AB577" s="26"/>
      <c r="AE577" s="163"/>
      <c r="AF577" s="163"/>
      <c r="AG577" s="163"/>
      <c r="AH577" s="163"/>
      <c r="AK577" s="163"/>
      <c r="AL577" s="163"/>
      <c r="AM577" s="163"/>
      <c r="AN577" s="163"/>
      <c r="AO577" s="162"/>
    </row>
    <row r="578" customFormat="false" ht="15" hidden="false" customHeight="false" outlineLevel="0" collapsed="false">
      <c r="F578" s="26"/>
      <c r="H578" s="26"/>
      <c r="I578" s="26"/>
      <c r="J578" s="26"/>
      <c r="L578" s="26"/>
      <c r="N578" s="26"/>
      <c r="O578" s="26"/>
      <c r="P578" s="26"/>
      <c r="R578" s="26"/>
      <c r="T578" s="26"/>
      <c r="U578" s="26"/>
      <c r="V578" s="26"/>
      <c r="X578" s="26"/>
      <c r="Z578" s="26"/>
      <c r="AA578" s="26"/>
      <c r="AB578" s="26"/>
      <c r="AE578" s="163"/>
      <c r="AF578" s="163"/>
      <c r="AG578" s="163"/>
      <c r="AH578" s="163"/>
      <c r="AK578" s="163"/>
      <c r="AL578" s="163"/>
      <c r="AM578" s="163"/>
      <c r="AN578" s="163"/>
      <c r="AO578" s="162"/>
    </row>
    <row r="579" customFormat="false" ht="15" hidden="false" customHeight="false" outlineLevel="0" collapsed="false">
      <c r="F579" s="26"/>
      <c r="H579" s="26"/>
      <c r="I579" s="26"/>
      <c r="J579" s="26"/>
      <c r="L579" s="26"/>
      <c r="N579" s="26"/>
      <c r="O579" s="26"/>
      <c r="P579" s="26"/>
      <c r="R579" s="26"/>
      <c r="T579" s="26"/>
      <c r="U579" s="26"/>
      <c r="V579" s="26"/>
      <c r="X579" s="26"/>
      <c r="Z579" s="26"/>
      <c r="AA579" s="26"/>
      <c r="AB579" s="26"/>
      <c r="AE579" s="163"/>
      <c r="AF579" s="163"/>
      <c r="AG579" s="163"/>
      <c r="AH579" s="163"/>
      <c r="AK579" s="163"/>
      <c r="AL579" s="163"/>
      <c r="AM579" s="163"/>
      <c r="AN579" s="163"/>
      <c r="AO579" s="162"/>
    </row>
    <row r="580" customFormat="false" ht="15" hidden="false" customHeight="false" outlineLevel="0" collapsed="false">
      <c r="F580" s="26"/>
      <c r="H580" s="26"/>
      <c r="I580" s="26"/>
      <c r="J580" s="26"/>
      <c r="L580" s="26"/>
      <c r="N580" s="26"/>
      <c r="O580" s="26"/>
      <c r="P580" s="26"/>
      <c r="R580" s="26"/>
      <c r="T580" s="26"/>
      <c r="U580" s="26"/>
      <c r="V580" s="26"/>
      <c r="X580" s="26"/>
      <c r="Z580" s="26"/>
      <c r="AA580" s="26"/>
      <c r="AB580" s="26"/>
      <c r="AE580" s="163"/>
      <c r="AF580" s="163"/>
      <c r="AG580" s="163"/>
      <c r="AH580" s="163"/>
      <c r="AK580" s="163"/>
      <c r="AL580" s="163"/>
      <c r="AM580" s="163"/>
      <c r="AN580" s="163"/>
      <c r="AO580" s="162"/>
    </row>
    <row r="581" customFormat="false" ht="15" hidden="false" customHeight="false" outlineLevel="0" collapsed="false">
      <c r="F581" s="26"/>
      <c r="H581" s="26"/>
      <c r="I581" s="26"/>
      <c r="J581" s="26"/>
      <c r="L581" s="26"/>
      <c r="N581" s="26"/>
      <c r="O581" s="26"/>
      <c r="P581" s="26"/>
      <c r="R581" s="26"/>
      <c r="T581" s="26"/>
      <c r="U581" s="26"/>
      <c r="V581" s="26"/>
      <c r="X581" s="26"/>
      <c r="Z581" s="26"/>
      <c r="AA581" s="26"/>
      <c r="AB581" s="26"/>
      <c r="AE581" s="163"/>
      <c r="AF581" s="163"/>
      <c r="AG581" s="163"/>
      <c r="AH581" s="163"/>
      <c r="AK581" s="163"/>
      <c r="AL581" s="163"/>
      <c r="AM581" s="163"/>
      <c r="AN581" s="163"/>
      <c r="AO581" s="162"/>
    </row>
    <row r="582" customFormat="false" ht="15" hidden="false" customHeight="false" outlineLevel="0" collapsed="false">
      <c r="F582" s="26"/>
      <c r="H582" s="26"/>
      <c r="I582" s="26"/>
      <c r="J582" s="26"/>
      <c r="L582" s="26"/>
      <c r="N582" s="26"/>
      <c r="O582" s="26"/>
      <c r="P582" s="26"/>
      <c r="R582" s="26"/>
      <c r="T582" s="26"/>
      <c r="U582" s="26"/>
      <c r="V582" s="26"/>
      <c r="X582" s="26"/>
      <c r="Z582" s="26"/>
      <c r="AA582" s="26"/>
      <c r="AB582" s="26"/>
      <c r="AE582" s="163"/>
      <c r="AF582" s="163"/>
      <c r="AG582" s="163"/>
      <c r="AH582" s="163"/>
      <c r="AK582" s="163"/>
      <c r="AL582" s="163"/>
      <c r="AM582" s="163"/>
      <c r="AN582" s="163"/>
      <c r="AO582" s="162"/>
    </row>
    <row r="583" customFormat="false" ht="15" hidden="false" customHeight="false" outlineLevel="0" collapsed="false">
      <c r="F583" s="26"/>
      <c r="H583" s="26"/>
      <c r="I583" s="26"/>
      <c r="J583" s="26"/>
      <c r="L583" s="26"/>
      <c r="N583" s="26"/>
      <c r="O583" s="26"/>
      <c r="P583" s="26"/>
      <c r="R583" s="26"/>
      <c r="T583" s="26"/>
      <c r="U583" s="26"/>
      <c r="V583" s="26"/>
      <c r="X583" s="26"/>
      <c r="Z583" s="26"/>
      <c r="AA583" s="26"/>
      <c r="AB583" s="26"/>
      <c r="AE583" s="163"/>
      <c r="AF583" s="163"/>
      <c r="AG583" s="163"/>
      <c r="AH583" s="163"/>
      <c r="AK583" s="163"/>
      <c r="AL583" s="163"/>
      <c r="AM583" s="163"/>
      <c r="AN583" s="163"/>
      <c r="AO583" s="162"/>
    </row>
    <row r="584" customFormat="false" ht="15" hidden="false" customHeight="false" outlineLevel="0" collapsed="false">
      <c r="F584" s="26"/>
      <c r="H584" s="26"/>
      <c r="I584" s="26"/>
      <c r="J584" s="26"/>
      <c r="L584" s="26"/>
      <c r="N584" s="26"/>
      <c r="O584" s="26"/>
      <c r="P584" s="26"/>
      <c r="R584" s="26"/>
      <c r="T584" s="26"/>
      <c r="U584" s="26"/>
      <c r="V584" s="26"/>
      <c r="X584" s="26"/>
      <c r="Z584" s="26"/>
      <c r="AA584" s="26"/>
      <c r="AB584" s="26"/>
      <c r="AE584" s="163"/>
      <c r="AF584" s="163"/>
      <c r="AG584" s="163"/>
      <c r="AH584" s="163"/>
      <c r="AK584" s="163"/>
      <c r="AL584" s="163"/>
      <c r="AM584" s="163"/>
      <c r="AN584" s="163"/>
      <c r="AO584" s="162"/>
    </row>
    <row r="585" customFormat="false" ht="15" hidden="false" customHeight="false" outlineLevel="0" collapsed="false">
      <c r="F585" s="163"/>
      <c r="H585" s="163"/>
      <c r="I585" s="163"/>
      <c r="J585" s="163"/>
      <c r="L585" s="163"/>
      <c r="N585" s="163"/>
      <c r="O585" s="163"/>
      <c r="P585" s="163"/>
      <c r="R585" s="163"/>
      <c r="T585" s="163"/>
      <c r="U585" s="163"/>
      <c r="V585" s="163"/>
      <c r="X585" s="163"/>
      <c r="Z585" s="163"/>
      <c r="AA585" s="163"/>
      <c r="AB585" s="163"/>
      <c r="AE585" s="163"/>
      <c r="AF585" s="163"/>
      <c r="AG585" s="163"/>
      <c r="AH585" s="163"/>
      <c r="AK585" s="163"/>
      <c r="AL585" s="163"/>
      <c r="AM585" s="163"/>
      <c r="AN585" s="163"/>
      <c r="AO585" s="162"/>
    </row>
    <row r="586" customFormat="false" ht="15" hidden="false" customHeight="false" outlineLevel="0" collapsed="false">
      <c r="F586" s="26"/>
      <c r="H586" s="26"/>
      <c r="I586" s="26"/>
      <c r="J586" s="26"/>
      <c r="L586" s="26"/>
      <c r="N586" s="26"/>
      <c r="O586" s="26"/>
      <c r="P586" s="26"/>
      <c r="R586" s="26"/>
      <c r="T586" s="26"/>
      <c r="U586" s="26"/>
      <c r="V586" s="26"/>
      <c r="X586" s="26"/>
      <c r="Z586" s="26"/>
      <c r="AA586" s="26"/>
      <c r="AB586" s="26"/>
      <c r="AE586" s="163"/>
      <c r="AF586" s="163"/>
      <c r="AG586" s="163"/>
      <c r="AH586" s="163"/>
      <c r="AK586" s="163"/>
      <c r="AL586" s="163"/>
      <c r="AM586" s="163"/>
      <c r="AN586" s="163"/>
      <c r="AO586" s="162"/>
    </row>
    <row r="587" customFormat="false" ht="15" hidden="false" customHeight="false" outlineLevel="0" collapsed="false">
      <c r="F587" s="26"/>
      <c r="H587" s="26"/>
      <c r="I587" s="26"/>
      <c r="J587" s="26"/>
      <c r="L587" s="26"/>
      <c r="N587" s="26"/>
      <c r="O587" s="26"/>
      <c r="P587" s="26"/>
      <c r="R587" s="26"/>
      <c r="T587" s="26"/>
      <c r="U587" s="26"/>
      <c r="V587" s="26"/>
      <c r="X587" s="26"/>
      <c r="Z587" s="26"/>
      <c r="AA587" s="26"/>
      <c r="AB587" s="26"/>
      <c r="AE587" s="163"/>
      <c r="AF587" s="163"/>
      <c r="AG587" s="163"/>
      <c r="AH587" s="163"/>
      <c r="AK587" s="163"/>
      <c r="AL587" s="163"/>
      <c r="AM587" s="163"/>
      <c r="AN587" s="163"/>
      <c r="AO587" s="162"/>
    </row>
    <row r="588" customFormat="false" ht="15" hidden="false" customHeight="false" outlineLevel="0" collapsed="false">
      <c r="F588" s="26"/>
      <c r="H588" s="26"/>
      <c r="I588" s="26"/>
      <c r="J588" s="26"/>
      <c r="L588" s="26"/>
      <c r="N588" s="26"/>
      <c r="O588" s="26"/>
      <c r="P588" s="26"/>
      <c r="R588" s="26"/>
      <c r="T588" s="26"/>
      <c r="U588" s="26"/>
      <c r="V588" s="26"/>
      <c r="X588" s="26"/>
      <c r="Z588" s="26"/>
      <c r="AA588" s="26"/>
      <c r="AB588" s="26"/>
      <c r="AE588" s="163"/>
      <c r="AF588" s="163"/>
      <c r="AG588" s="163"/>
      <c r="AH588" s="163"/>
      <c r="AK588" s="163"/>
      <c r="AL588" s="163"/>
      <c r="AM588" s="163"/>
      <c r="AN588" s="163"/>
      <c r="AO588" s="162"/>
    </row>
    <row r="589" customFormat="false" ht="15" hidden="false" customHeight="false" outlineLevel="0" collapsed="false">
      <c r="F589" s="26"/>
      <c r="H589" s="26"/>
      <c r="I589" s="26"/>
      <c r="J589" s="26"/>
      <c r="L589" s="26"/>
      <c r="N589" s="26"/>
      <c r="O589" s="26"/>
      <c r="P589" s="26"/>
      <c r="R589" s="26"/>
      <c r="T589" s="26"/>
      <c r="U589" s="26"/>
      <c r="V589" s="26"/>
      <c r="X589" s="26"/>
      <c r="Z589" s="26"/>
      <c r="AA589" s="26"/>
      <c r="AB589" s="26"/>
      <c r="AE589" s="163"/>
      <c r="AF589" s="163"/>
      <c r="AG589" s="163"/>
      <c r="AH589" s="163"/>
      <c r="AK589" s="163"/>
      <c r="AL589" s="163"/>
      <c r="AM589" s="163"/>
      <c r="AN589" s="163"/>
      <c r="AO589" s="162"/>
    </row>
    <row r="590" customFormat="false" ht="15" hidden="false" customHeight="false" outlineLevel="0" collapsed="false">
      <c r="F590" s="26"/>
      <c r="H590" s="26"/>
      <c r="I590" s="26"/>
      <c r="J590" s="26"/>
      <c r="L590" s="26"/>
      <c r="N590" s="26"/>
      <c r="O590" s="26"/>
      <c r="P590" s="26"/>
      <c r="R590" s="26"/>
      <c r="T590" s="26"/>
      <c r="U590" s="26"/>
      <c r="V590" s="26"/>
      <c r="X590" s="26"/>
      <c r="Z590" s="26"/>
      <c r="AA590" s="26"/>
      <c r="AB590" s="26"/>
      <c r="AE590" s="163"/>
      <c r="AF590" s="163"/>
      <c r="AG590" s="163"/>
      <c r="AH590" s="163"/>
      <c r="AK590" s="163"/>
      <c r="AL590" s="163"/>
      <c r="AM590" s="163"/>
      <c r="AN590" s="163"/>
      <c r="AO590" s="162"/>
    </row>
    <row r="591" customFormat="false" ht="15" hidden="false" customHeight="false" outlineLevel="0" collapsed="false">
      <c r="F591" s="26"/>
      <c r="H591" s="26"/>
      <c r="I591" s="26"/>
      <c r="J591" s="26"/>
      <c r="L591" s="26"/>
      <c r="N591" s="26"/>
      <c r="O591" s="26"/>
      <c r="P591" s="26"/>
      <c r="R591" s="26"/>
      <c r="T591" s="26"/>
      <c r="U591" s="26"/>
      <c r="V591" s="26"/>
      <c r="X591" s="26"/>
      <c r="Z591" s="26"/>
      <c r="AA591" s="26"/>
      <c r="AB591" s="26"/>
      <c r="AE591" s="163"/>
      <c r="AF591" s="163"/>
      <c r="AG591" s="163"/>
      <c r="AH591" s="163"/>
      <c r="AK591" s="163"/>
      <c r="AL591" s="163"/>
      <c r="AM591" s="163"/>
      <c r="AN591" s="163"/>
      <c r="AO591" s="162"/>
    </row>
    <row r="592" customFormat="false" ht="15" hidden="false" customHeight="false" outlineLevel="0" collapsed="false">
      <c r="F592" s="26"/>
      <c r="H592" s="26"/>
      <c r="I592" s="26"/>
      <c r="J592" s="26"/>
      <c r="L592" s="26"/>
      <c r="N592" s="26"/>
      <c r="O592" s="26"/>
      <c r="P592" s="26"/>
      <c r="R592" s="26"/>
      <c r="T592" s="26"/>
      <c r="U592" s="26"/>
      <c r="V592" s="26"/>
      <c r="X592" s="26"/>
      <c r="Z592" s="26"/>
      <c r="AA592" s="26"/>
      <c r="AB592" s="26"/>
      <c r="AE592" s="163"/>
      <c r="AF592" s="163"/>
      <c r="AG592" s="163"/>
      <c r="AH592" s="163"/>
      <c r="AK592" s="163"/>
      <c r="AL592" s="163"/>
      <c r="AM592" s="163"/>
      <c r="AN592" s="163"/>
      <c r="AO592" s="162"/>
    </row>
    <row r="593" customFormat="false" ht="15" hidden="false" customHeight="false" outlineLevel="0" collapsed="false">
      <c r="F593" s="26"/>
      <c r="H593" s="26"/>
      <c r="I593" s="26"/>
      <c r="J593" s="26"/>
      <c r="L593" s="26"/>
      <c r="N593" s="26"/>
      <c r="O593" s="26"/>
      <c r="P593" s="26"/>
      <c r="R593" s="26"/>
      <c r="T593" s="26"/>
      <c r="U593" s="26"/>
      <c r="V593" s="26"/>
      <c r="X593" s="26"/>
      <c r="Z593" s="26"/>
      <c r="AA593" s="26"/>
      <c r="AB593" s="26"/>
      <c r="AE593" s="163"/>
      <c r="AF593" s="163"/>
      <c r="AG593" s="163"/>
      <c r="AH593" s="163"/>
      <c r="AK593" s="163"/>
      <c r="AL593" s="163"/>
      <c r="AM593" s="163"/>
      <c r="AN593" s="163"/>
      <c r="AO593" s="162"/>
    </row>
    <row r="594" customFormat="false" ht="15" hidden="false" customHeight="false" outlineLevel="0" collapsed="false">
      <c r="F594" s="26"/>
      <c r="H594" s="26"/>
      <c r="I594" s="26"/>
      <c r="J594" s="26"/>
      <c r="L594" s="26"/>
      <c r="N594" s="26"/>
      <c r="O594" s="26"/>
      <c r="P594" s="26"/>
      <c r="R594" s="26"/>
      <c r="T594" s="26"/>
      <c r="U594" s="26"/>
      <c r="V594" s="26"/>
      <c r="X594" s="26"/>
      <c r="Z594" s="26"/>
      <c r="AA594" s="26"/>
      <c r="AB594" s="26"/>
      <c r="AE594" s="163"/>
      <c r="AF594" s="163"/>
      <c r="AG594" s="163"/>
      <c r="AH594" s="163"/>
      <c r="AK594" s="163"/>
      <c r="AL594" s="163"/>
      <c r="AM594" s="163"/>
      <c r="AN594" s="163"/>
      <c r="AO594" s="162"/>
    </row>
    <row r="595" customFormat="false" ht="15" hidden="false" customHeight="false" outlineLevel="0" collapsed="false">
      <c r="F595" s="26"/>
      <c r="H595" s="26"/>
      <c r="I595" s="26"/>
      <c r="J595" s="26"/>
      <c r="L595" s="26"/>
      <c r="N595" s="26"/>
      <c r="O595" s="26"/>
      <c r="P595" s="26"/>
      <c r="R595" s="26"/>
      <c r="T595" s="26"/>
      <c r="U595" s="26"/>
      <c r="V595" s="26"/>
      <c r="X595" s="26"/>
      <c r="Z595" s="26"/>
      <c r="AA595" s="26"/>
      <c r="AB595" s="26"/>
      <c r="AE595" s="163"/>
      <c r="AF595" s="163"/>
      <c r="AG595" s="163"/>
      <c r="AH595" s="163"/>
      <c r="AK595" s="163"/>
      <c r="AL595" s="163"/>
      <c r="AM595" s="163"/>
      <c r="AN595" s="163"/>
      <c r="AO595" s="162"/>
    </row>
    <row r="596" customFormat="false" ht="15" hidden="false" customHeight="false" outlineLevel="0" collapsed="false">
      <c r="F596" s="163"/>
      <c r="H596" s="163"/>
      <c r="I596" s="163"/>
      <c r="J596" s="163"/>
      <c r="L596" s="163"/>
      <c r="N596" s="163"/>
      <c r="O596" s="163"/>
      <c r="P596" s="163"/>
      <c r="R596" s="163"/>
      <c r="T596" s="163"/>
      <c r="U596" s="163"/>
      <c r="V596" s="163"/>
      <c r="X596" s="163"/>
      <c r="Z596" s="163"/>
      <c r="AA596" s="163"/>
      <c r="AB596" s="163"/>
      <c r="AE596" s="163"/>
      <c r="AF596" s="163"/>
      <c r="AG596" s="163"/>
      <c r="AH596" s="163"/>
      <c r="AK596" s="163"/>
      <c r="AL596" s="163"/>
      <c r="AM596" s="163"/>
      <c r="AN596" s="163"/>
      <c r="AO596" s="162"/>
    </row>
    <row r="597" customFormat="false" ht="15" hidden="false" customHeight="false" outlineLevel="0" collapsed="false">
      <c r="F597" s="26"/>
      <c r="H597" s="26"/>
      <c r="I597" s="26"/>
      <c r="J597" s="26"/>
      <c r="L597" s="26"/>
      <c r="N597" s="26"/>
      <c r="O597" s="26"/>
      <c r="P597" s="26"/>
      <c r="R597" s="26"/>
      <c r="T597" s="26"/>
      <c r="U597" s="26"/>
      <c r="V597" s="26"/>
      <c r="X597" s="26"/>
      <c r="Z597" s="26"/>
      <c r="AA597" s="26"/>
      <c r="AB597" s="26"/>
      <c r="AE597" s="163"/>
      <c r="AF597" s="163"/>
      <c r="AG597" s="163"/>
      <c r="AH597" s="163"/>
      <c r="AK597" s="163"/>
      <c r="AL597" s="163"/>
      <c r="AM597" s="163"/>
      <c r="AN597" s="163"/>
      <c r="AO597" s="162"/>
    </row>
    <row r="598" customFormat="false" ht="15" hidden="false" customHeight="false" outlineLevel="0" collapsed="false">
      <c r="F598" s="26"/>
      <c r="H598" s="26"/>
      <c r="I598" s="26"/>
      <c r="J598" s="26"/>
      <c r="L598" s="26"/>
      <c r="N598" s="26"/>
      <c r="O598" s="26"/>
      <c r="P598" s="26"/>
      <c r="R598" s="26"/>
      <c r="T598" s="26"/>
      <c r="U598" s="26"/>
      <c r="V598" s="26"/>
      <c r="X598" s="26"/>
      <c r="Z598" s="26"/>
      <c r="AA598" s="26"/>
      <c r="AB598" s="26"/>
      <c r="AE598" s="163"/>
      <c r="AF598" s="163"/>
      <c r="AG598" s="163"/>
      <c r="AH598" s="163"/>
      <c r="AK598" s="163"/>
      <c r="AL598" s="163"/>
      <c r="AM598" s="163"/>
      <c r="AN598" s="163"/>
      <c r="AO598" s="162"/>
    </row>
    <row r="599" customFormat="false" ht="15" hidden="false" customHeight="false" outlineLevel="0" collapsed="false">
      <c r="F599" s="26"/>
      <c r="H599" s="26"/>
      <c r="I599" s="26"/>
      <c r="J599" s="26"/>
      <c r="L599" s="26"/>
      <c r="N599" s="26"/>
      <c r="O599" s="26"/>
      <c r="P599" s="26"/>
      <c r="R599" s="26"/>
      <c r="T599" s="26"/>
      <c r="U599" s="26"/>
      <c r="V599" s="26"/>
      <c r="X599" s="26"/>
      <c r="Z599" s="26"/>
      <c r="AA599" s="26"/>
      <c r="AB599" s="26"/>
      <c r="AE599" s="163"/>
      <c r="AF599" s="163"/>
      <c r="AG599" s="163"/>
      <c r="AH599" s="163"/>
      <c r="AK599" s="163"/>
      <c r="AL599" s="163"/>
      <c r="AM599" s="163"/>
      <c r="AN599" s="163"/>
      <c r="AO599" s="162"/>
    </row>
    <row r="600" customFormat="false" ht="15" hidden="false" customHeight="false" outlineLevel="0" collapsed="false">
      <c r="F600" s="26"/>
      <c r="H600" s="26"/>
      <c r="I600" s="26"/>
      <c r="J600" s="26"/>
      <c r="L600" s="26"/>
      <c r="N600" s="26"/>
      <c r="O600" s="26"/>
      <c r="P600" s="26"/>
      <c r="R600" s="26"/>
      <c r="T600" s="26"/>
      <c r="U600" s="26"/>
      <c r="V600" s="26"/>
      <c r="X600" s="26"/>
      <c r="Z600" s="26"/>
      <c r="AA600" s="26"/>
      <c r="AB600" s="26"/>
      <c r="AE600" s="163"/>
      <c r="AF600" s="163"/>
      <c r="AG600" s="163"/>
      <c r="AH600" s="163"/>
      <c r="AK600" s="163"/>
      <c r="AL600" s="163"/>
      <c r="AM600" s="163"/>
      <c r="AN600" s="163"/>
      <c r="AO600" s="162"/>
    </row>
    <row r="601" customFormat="false" ht="15" hidden="false" customHeight="false" outlineLevel="0" collapsed="false">
      <c r="F601" s="26"/>
      <c r="H601" s="26"/>
      <c r="I601" s="26"/>
      <c r="J601" s="26"/>
      <c r="L601" s="26"/>
      <c r="N601" s="26"/>
      <c r="O601" s="26"/>
      <c r="P601" s="26"/>
      <c r="R601" s="26"/>
      <c r="T601" s="26"/>
      <c r="U601" s="26"/>
      <c r="V601" s="26"/>
      <c r="X601" s="26"/>
      <c r="Z601" s="26"/>
      <c r="AA601" s="26"/>
      <c r="AB601" s="26"/>
      <c r="AE601" s="163"/>
      <c r="AF601" s="163"/>
      <c r="AG601" s="163"/>
      <c r="AH601" s="163"/>
      <c r="AK601" s="163"/>
      <c r="AL601" s="163"/>
      <c r="AM601" s="163"/>
      <c r="AN601" s="163"/>
      <c r="AO601" s="162"/>
    </row>
    <row r="602" customFormat="false" ht="15" hidden="false" customHeight="false" outlineLevel="0" collapsed="false">
      <c r="F602" s="26"/>
      <c r="H602" s="26"/>
      <c r="I602" s="26"/>
      <c r="J602" s="26"/>
      <c r="L602" s="26"/>
      <c r="N602" s="26"/>
      <c r="O602" s="26"/>
      <c r="P602" s="26"/>
      <c r="R602" s="26"/>
      <c r="T602" s="26"/>
      <c r="U602" s="26"/>
      <c r="V602" s="26"/>
      <c r="X602" s="26"/>
      <c r="Z602" s="26"/>
      <c r="AA602" s="26"/>
      <c r="AB602" s="26"/>
      <c r="AE602" s="163"/>
      <c r="AF602" s="163"/>
      <c r="AG602" s="163"/>
      <c r="AH602" s="163"/>
      <c r="AK602" s="163"/>
      <c r="AL602" s="163"/>
      <c r="AM602" s="163"/>
      <c r="AN602" s="163"/>
      <c r="AO602" s="162"/>
    </row>
    <row r="603" customFormat="false" ht="15" hidden="false" customHeight="false" outlineLevel="0" collapsed="false">
      <c r="F603" s="26"/>
      <c r="H603" s="26"/>
      <c r="I603" s="26"/>
      <c r="J603" s="26"/>
      <c r="L603" s="26"/>
      <c r="N603" s="26"/>
      <c r="O603" s="26"/>
      <c r="P603" s="26"/>
      <c r="R603" s="26"/>
      <c r="T603" s="26"/>
      <c r="U603" s="26"/>
      <c r="V603" s="26"/>
      <c r="X603" s="26"/>
      <c r="Z603" s="26"/>
      <c r="AA603" s="26"/>
      <c r="AB603" s="26"/>
      <c r="AE603" s="163"/>
      <c r="AF603" s="163"/>
      <c r="AG603" s="163"/>
      <c r="AH603" s="163"/>
      <c r="AK603" s="163"/>
      <c r="AL603" s="163"/>
      <c r="AM603" s="163"/>
      <c r="AN603" s="163"/>
      <c r="AO603" s="162"/>
    </row>
    <row r="604" customFormat="false" ht="15" hidden="false" customHeight="false" outlineLevel="0" collapsed="false">
      <c r="F604" s="26"/>
      <c r="H604" s="26"/>
      <c r="I604" s="26"/>
      <c r="J604" s="26"/>
      <c r="L604" s="26"/>
      <c r="N604" s="26"/>
      <c r="O604" s="26"/>
      <c r="P604" s="26"/>
      <c r="R604" s="26"/>
      <c r="T604" s="26"/>
      <c r="U604" s="26"/>
      <c r="V604" s="26"/>
      <c r="X604" s="26"/>
      <c r="Z604" s="26"/>
      <c r="AA604" s="26"/>
      <c r="AB604" s="26"/>
      <c r="AE604" s="163"/>
      <c r="AF604" s="163"/>
      <c r="AG604" s="163"/>
      <c r="AH604" s="163"/>
      <c r="AK604" s="163"/>
      <c r="AL604" s="163"/>
      <c r="AM604" s="163"/>
      <c r="AN604" s="163"/>
      <c r="AO604" s="162"/>
    </row>
    <row r="605" customFormat="false" ht="15" hidden="false" customHeight="false" outlineLevel="0" collapsed="false">
      <c r="F605" s="26"/>
      <c r="H605" s="26"/>
      <c r="I605" s="26"/>
      <c r="J605" s="26"/>
      <c r="L605" s="26"/>
      <c r="N605" s="26"/>
      <c r="O605" s="26"/>
      <c r="P605" s="26"/>
      <c r="R605" s="26"/>
      <c r="T605" s="26"/>
      <c r="U605" s="26"/>
      <c r="V605" s="26"/>
      <c r="X605" s="26"/>
      <c r="Z605" s="26"/>
      <c r="AA605" s="26"/>
      <c r="AB605" s="26"/>
      <c r="AE605" s="163"/>
      <c r="AF605" s="163"/>
      <c r="AG605" s="163"/>
      <c r="AH605" s="163"/>
      <c r="AK605" s="163"/>
      <c r="AL605" s="163"/>
      <c r="AM605" s="163"/>
      <c r="AN605" s="163"/>
      <c r="AO605" s="162"/>
    </row>
    <row r="606" customFormat="false" ht="15" hidden="false" customHeight="false" outlineLevel="0" collapsed="false">
      <c r="F606" s="26"/>
      <c r="H606" s="26"/>
      <c r="I606" s="26"/>
      <c r="J606" s="26"/>
      <c r="L606" s="26"/>
      <c r="N606" s="26"/>
      <c r="O606" s="26"/>
      <c r="P606" s="26"/>
      <c r="R606" s="26"/>
      <c r="T606" s="26"/>
      <c r="U606" s="26"/>
      <c r="V606" s="26"/>
      <c r="X606" s="26"/>
      <c r="Z606" s="26"/>
      <c r="AA606" s="26"/>
      <c r="AB606" s="26"/>
      <c r="AE606" s="163"/>
      <c r="AF606" s="163"/>
      <c r="AG606" s="163"/>
      <c r="AH606" s="163"/>
      <c r="AK606" s="163"/>
      <c r="AL606" s="163"/>
      <c r="AM606" s="163"/>
      <c r="AN606" s="163"/>
      <c r="AO606" s="162"/>
    </row>
    <row r="607" customFormat="false" ht="15" hidden="false" customHeight="false" outlineLevel="0" collapsed="false">
      <c r="F607" s="163"/>
      <c r="H607" s="163"/>
      <c r="I607" s="163"/>
      <c r="J607" s="163"/>
      <c r="L607" s="163"/>
      <c r="N607" s="163"/>
      <c r="O607" s="163"/>
      <c r="P607" s="163"/>
      <c r="R607" s="163"/>
      <c r="T607" s="163"/>
      <c r="U607" s="163"/>
      <c r="V607" s="163"/>
      <c r="X607" s="163"/>
      <c r="Z607" s="163"/>
      <c r="AA607" s="163"/>
      <c r="AB607" s="163"/>
      <c r="AE607" s="163"/>
      <c r="AF607" s="163"/>
      <c r="AG607" s="163"/>
      <c r="AH607" s="163"/>
      <c r="AK607" s="163"/>
      <c r="AL607" s="163"/>
      <c r="AM607" s="163"/>
      <c r="AN607" s="163"/>
      <c r="AO607" s="162"/>
    </row>
    <row r="608" customFormat="false" ht="15" hidden="false" customHeight="false" outlineLevel="0" collapsed="false">
      <c r="F608" s="26"/>
      <c r="H608" s="26"/>
      <c r="I608" s="26"/>
      <c r="J608" s="26"/>
      <c r="L608" s="26"/>
      <c r="N608" s="26"/>
      <c r="O608" s="26"/>
      <c r="P608" s="26"/>
      <c r="R608" s="26"/>
      <c r="T608" s="26"/>
      <c r="U608" s="26"/>
      <c r="V608" s="26"/>
      <c r="X608" s="26"/>
      <c r="Z608" s="26"/>
      <c r="AA608" s="26"/>
      <c r="AB608" s="26"/>
      <c r="AE608" s="163"/>
      <c r="AF608" s="163"/>
      <c r="AG608" s="163"/>
      <c r="AH608" s="163"/>
      <c r="AK608" s="163"/>
      <c r="AL608" s="163"/>
      <c r="AM608" s="163"/>
      <c r="AN608" s="163"/>
      <c r="AO608" s="162"/>
    </row>
    <row r="609" customFormat="false" ht="15" hidden="false" customHeight="false" outlineLevel="0" collapsed="false">
      <c r="F609" s="26"/>
      <c r="H609" s="26"/>
      <c r="I609" s="26"/>
      <c r="J609" s="26"/>
      <c r="L609" s="26"/>
      <c r="N609" s="26"/>
      <c r="O609" s="26"/>
      <c r="P609" s="26"/>
      <c r="R609" s="26"/>
      <c r="T609" s="26"/>
      <c r="U609" s="26"/>
      <c r="V609" s="26"/>
      <c r="X609" s="26"/>
      <c r="Z609" s="26"/>
      <c r="AA609" s="26"/>
      <c r="AB609" s="26"/>
      <c r="AE609" s="163"/>
      <c r="AF609" s="163"/>
      <c r="AG609" s="163"/>
      <c r="AH609" s="163"/>
      <c r="AK609" s="163"/>
      <c r="AL609" s="163"/>
      <c r="AM609" s="163"/>
      <c r="AN609" s="163"/>
      <c r="AO609" s="162"/>
    </row>
    <row r="610" customFormat="false" ht="15" hidden="false" customHeight="false" outlineLevel="0" collapsed="false">
      <c r="F610" s="26"/>
      <c r="H610" s="26"/>
      <c r="I610" s="26"/>
      <c r="J610" s="26"/>
      <c r="L610" s="26"/>
      <c r="N610" s="26"/>
      <c r="O610" s="26"/>
      <c r="P610" s="26"/>
      <c r="R610" s="26"/>
      <c r="T610" s="26"/>
      <c r="U610" s="26"/>
      <c r="V610" s="26"/>
      <c r="X610" s="26"/>
      <c r="Z610" s="26"/>
      <c r="AA610" s="26"/>
      <c r="AB610" s="26"/>
      <c r="AE610" s="163"/>
      <c r="AF610" s="163"/>
      <c r="AG610" s="163"/>
      <c r="AH610" s="163"/>
      <c r="AK610" s="163"/>
      <c r="AL610" s="163"/>
      <c r="AM610" s="163"/>
      <c r="AN610" s="163"/>
      <c r="AO610" s="162"/>
    </row>
    <row r="611" customFormat="false" ht="15" hidden="false" customHeight="false" outlineLevel="0" collapsed="false">
      <c r="F611" s="26"/>
      <c r="H611" s="26"/>
      <c r="I611" s="26"/>
      <c r="J611" s="26"/>
      <c r="L611" s="26"/>
      <c r="N611" s="26"/>
      <c r="O611" s="26"/>
      <c r="P611" s="26"/>
      <c r="R611" s="26"/>
      <c r="T611" s="26"/>
      <c r="U611" s="26"/>
      <c r="V611" s="26"/>
      <c r="X611" s="26"/>
      <c r="Z611" s="26"/>
      <c r="AA611" s="26"/>
      <c r="AB611" s="26"/>
      <c r="AE611" s="163"/>
      <c r="AF611" s="163"/>
      <c r="AG611" s="163"/>
      <c r="AH611" s="163"/>
      <c r="AK611" s="163"/>
      <c r="AL611" s="163"/>
      <c r="AM611" s="163"/>
      <c r="AN611" s="163"/>
      <c r="AO611" s="162"/>
    </row>
    <row r="612" customFormat="false" ht="15" hidden="false" customHeight="false" outlineLevel="0" collapsed="false">
      <c r="F612" s="26"/>
      <c r="H612" s="26"/>
      <c r="I612" s="26"/>
      <c r="J612" s="26"/>
      <c r="L612" s="26"/>
      <c r="N612" s="26"/>
      <c r="O612" s="26"/>
      <c r="P612" s="26"/>
      <c r="R612" s="26"/>
      <c r="T612" s="26"/>
      <c r="U612" s="26"/>
      <c r="V612" s="26"/>
      <c r="X612" s="26"/>
      <c r="Z612" s="26"/>
      <c r="AA612" s="26"/>
      <c r="AB612" s="26"/>
      <c r="AE612" s="163"/>
      <c r="AF612" s="163"/>
      <c r="AG612" s="163"/>
      <c r="AH612" s="163"/>
      <c r="AK612" s="163"/>
      <c r="AL612" s="163"/>
      <c r="AM612" s="163"/>
      <c r="AN612" s="163"/>
      <c r="AO612" s="162"/>
    </row>
    <row r="613" customFormat="false" ht="15" hidden="false" customHeight="false" outlineLevel="0" collapsed="false">
      <c r="F613" s="26"/>
      <c r="H613" s="26"/>
      <c r="I613" s="26"/>
      <c r="J613" s="26"/>
      <c r="L613" s="26"/>
      <c r="N613" s="26"/>
      <c r="O613" s="26"/>
      <c r="P613" s="26"/>
      <c r="R613" s="26"/>
      <c r="T613" s="26"/>
      <c r="U613" s="26"/>
      <c r="V613" s="26"/>
      <c r="X613" s="26"/>
      <c r="Z613" s="26"/>
      <c r="AA613" s="26"/>
      <c r="AB613" s="26"/>
      <c r="AE613" s="163"/>
      <c r="AF613" s="163"/>
      <c r="AG613" s="163"/>
      <c r="AH613" s="163"/>
      <c r="AK613" s="163"/>
      <c r="AL613" s="163"/>
      <c r="AM613" s="163"/>
      <c r="AN613" s="163"/>
      <c r="AO613" s="162"/>
    </row>
    <row r="614" customFormat="false" ht="15" hidden="false" customHeight="false" outlineLevel="0" collapsed="false">
      <c r="F614" s="26"/>
      <c r="H614" s="26"/>
      <c r="I614" s="26"/>
      <c r="J614" s="26"/>
      <c r="L614" s="26"/>
      <c r="N614" s="26"/>
      <c r="O614" s="26"/>
      <c r="P614" s="26"/>
      <c r="R614" s="26"/>
      <c r="T614" s="26"/>
      <c r="U614" s="26"/>
      <c r="V614" s="26"/>
      <c r="X614" s="26"/>
      <c r="Z614" s="26"/>
      <c r="AA614" s="26"/>
      <c r="AB614" s="26"/>
      <c r="AE614" s="163"/>
      <c r="AF614" s="163"/>
      <c r="AG614" s="163"/>
      <c r="AH614" s="163"/>
      <c r="AK614" s="163"/>
      <c r="AL614" s="163"/>
      <c r="AM614" s="163"/>
      <c r="AN614" s="163"/>
      <c r="AO614" s="162"/>
    </row>
    <row r="615" customFormat="false" ht="15" hidden="false" customHeight="false" outlineLevel="0" collapsed="false">
      <c r="F615" s="26"/>
      <c r="H615" s="26"/>
      <c r="I615" s="26"/>
      <c r="J615" s="26"/>
      <c r="L615" s="26"/>
      <c r="N615" s="26"/>
      <c r="O615" s="26"/>
      <c r="P615" s="26"/>
      <c r="R615" s="26"/>
      <c r="T615" s="26"/>
      <c r="U615" s="26"/>
      <c r="V615" s="26"/>
      <c r="X615" s="26"/>
      <c r="Z615" s="26"/>
      <c r="AA615" s="26"/>
      <c r="AB615" s="26"/>
      <c r="AE615" s="163"/>
      <c r="AF615" s="163"/>
      <c r="AG615" s="163"/>
      <c r="AH615" s="163"/>
      <c r="AK615" s="163"/>
      <c r="AL615" s="163"/>
      <c r="AM615" s="163"/>
      <c r="AN615" s="163"/>
      <c r="AO615" s="162"/>
    </row>
    <row r="616" customFormat="false" ht="15" hidden="false" customHeight="false" outlineLevel="0" collapsed="false">
      <c r="F616" s="26"/>
      <c r="H616" s="26"/>
      <c r="I616" s="26"/>
      <c r="J616" s="26"/>
      <c r="L616" s="26"/>
      <c r="N616" s="26"/>
      <c r="O616" s="26"/>
      <c r="P616" s="26"/>
      <c r="R616" s="26"/>
      <c r="T616" s="26"/>
      <c r="U616" s="26"/>
      <c r="V616" s="26"/>
      <c r="X616" s="26"/>
      <c r="Z616" s="26"/>
      <c r="AA616" s="26"/>
      <c r="AB616" s="26"/>
      <c r="AE616" s="163"/>
      <c r="AF616" s="163"/>
      <c r="AG616" s="163"/>
      <c r="AH616" s="163"/>
      <c r="AK616" s="163"/>
      <c r="AL616" s="163"/>
      <c r="AM616" s="163"/>
      <c r="AN616" s="163"/>
      <c r="AO616" s="162"/>
    </row>
    <row r="617" customFormat="false" ht="15" hidden="false" customHeight="false" outlineLevel="0" collapsed="false">
      <c r="F617" s="26"/>
      <c r="H617" s="26"/>
      <c r="I617" s="26"/>
      <c r="J617" s="26"/>
      <c r="L617" s="26"/>
      <c r="N617" s="26"/>
      <c r="O617" s="26"/>
      <c r="P617" s="26"/>
      <c r="R617" s="26"/>
      <c r="T617" s="26"/>
      <c r="U617" s="26"/>
      <c r="V617" s="26"/>
      <c r="X617" s="26"/>
      <c r="Z617" s="26"/>
      <c r="AA617" s="26"/>
      <c r="AB617" s="26"/>
      <c r="AE617" s="163"/>
      <c r="AF617" s="163"/>
      <c r="AG617" s="163"/>
      <c r="AH617" s="163"/>
      <c r="AK617" s="163"/>
      <c r="AL617" s="163"/>
      <c r="AM617" s="163"/>
      <c r="AN617" s="163"/>
      <c r="AO617" s="162"/>
    </row>
    <row r="618" customFormat="false" ht="15" hidden="false" customHeight="false" outlineLevel="0" collapsed="false">
      <c r="F618" s="163"/>
      <c r="H618" s="163"/>
      <c r="I618" s="163"/>
      <c r="J618" s="163"/>
      <c r="L618" s="163"/>
      <c r="N618" s="163"/>
      <c r="O618" s="163"/>
      <c r="P618" s="163"/>
      <c r="R618" s="163"/>
      <c r="T618" s="163"/>
      <c r="U618" s="163"/>
      <c r="V618" s="163"/>
      <c r="X618" s="163"/>
      <c r="Z618" s="163"/>
      <c r="AA618" s="163"/>
      <c r="AB618" s="163"/>
      <c r="AE618" s="163"/>
      <c r="AF618" s="163"/>
      <c r="AG618" s="163"/>
      <c r="AH618" s="163"/>
      <c r="AK618" s="163"/>
      <c r="AL618" s="163"/>
      <c r="AM618" s="163"/>
      <c r="AN618" s="163"/>
      <c r="AO618" s="162"/>
    </row>
    <row r="619" customFormat="false" ht="15" hidden="false" customHeight="false" outlineLevel="0" collapsed="false">
      <c r="F619" s="26"/>
      <c r="H619" s="26"/>
      <c r="I619" s="26"/>
      <c r="J619" s="26"/>
      <c r="L619" s="26"/>
      <c r="N619" s="26"/>
      <c r="O619" s="26"/>
      <c r="P619" s="26"/>
      <c r="R619" s="26"/>
      <c r="T619" s="26"/>
      <c r="U619" s="26"/>
      <c r="V619" s="26"/>
      <c r="X619" s="26"/>
      <c r="Z619" s="26"/>
      <c r="AA619" s="26"/>
      <c r="AB619" s="26"/>
      <c r="AE619" s="163"/>
      <c r="AF619" s="163"/>
      <c r="AG619" s="163"/>
      <c r="AH619" s="163"/>
      <c r="AK619" s="163"/>
      <c r="AL619" s="163"/>
      <c r="AM619" s="163"/>
      <c r="AN619" s="163"/>
      <c r="AO619" s="162"/>
    </row>
    <row r="620" customFormat="false" ht="15" hidden="false" customHeight="false" outlineLevel="0" collapsed="false">
      <c r="F620" s="26"/>
      <c r="H620" s="26"/>
      <c r="I620" s="26"/>
      <c r="J620" s="26"/>
      <c r="L620" s="26"/>
      <c r="N620" s="26"/>
      <c r="O620" s="26"/>
      <c r="P620" s="26"/>
      <c r="R620" s="26"/>
      <c r="T620" s="26"/>
      <c r="U620" s="26"/>
      <c r="V620" s="26"/>
      <c r="X620" s="26"/>
      <c r="Z620" s="26"/>
      <c r="AA620" s="26"/>
      <c r="AB620" s="26"/>
      <c r="AE620" s="163"/>
      <c r="AF620" s="163"/>
      <c r="AG620" s="163"/>
      <c r="AH620" s="163"/>
      <c r="AK620" s="163"/>
      <c r="AL620" s="163"/>
      <c r="AM620" s="163"/>
      <c r="AN620" s="163"/>
      <c r="AO620" s="162"/>
    </row>
    <row r="621" customFormat="false" ht="15" hidden="false" customHeight="false" outlineLevel="0" collapsed="false">
      <c r="F621" s="26"/>
      <c r="H621" s="26"/>
      <c r="I621" s="26"/>
      <c r="J621" s="26"/>
      <c r="L621" s="26"/>
      <c r="N621" s="26"/>
      <c r="O621" s="26"/>
      <c r="P621" s="26"/>
      <c r="R621" s="26"/>
      <c r="T621" s="26"/>
      <c r="U621" s="26"/>
      <c r="V621" s="26"/>
      <c r="X621" s="26"/>
      <c r="Z621" s="26"/>
      <c r="AA621" s="26"/>
      <c r="AB621" s="26"/>
      <c r="AE621" s="163"/>
      <c r="AF621" s="163"/>
      <c r="AG621" s="163"/>
      <c r="AH621" s="163"/>
      <c r="AK621" s="163"/>
      <c r="AL621" s="163"/>
      <c r="AM621" s="163"/>
      <c r="AN621" s="163"/>
      <c r="AO621" s="162"/>
    </row>
    <row r="622" customFormat="false" ht="15" hidden="false" customHeight="false" outlineLevel="0" collapsed="false">
      <c r="F622" s="26"/>
      <c r="H622" s="26"/>
      <c r="I622" s="26"/>
      <c r="J622" s="26"/>
      <c r="L622" s="26"/>
      <c r="N622" s="26"/>
      <c r="O622" s="26"/>
      <c r="P622" s="26"/>
      <c r="R622" s="26"/>
      <c r="T622" s="26"/>
      <c r="U622" s="26"/>
      <c r="V622" s="26"/>
      <c r="X622" s="26"/>
      <c r="Z622" s="26"/>
      <c r="AA622" s="26"/>
      <c r="AB622" s="26"/>
      <c r="AE622" s="163"/>
      <c r="AF622" s="163"/>
      <c r="AG622" s="163"/>
      <c r="AH622" s="163"/>
      <c r="AK622" s="163"/>
      <c r="AL622" s="163"/>
      <c r="AM622" s="163"/>
      <c r="AN622" s="163"/>
      <c r="AO622" s="162"/>
    </row>
    <row r="623" customFormat="false" ht="15" hidden="false" customHeight="false" outlineLevel="0" collapsed="false">
      <c r="F623" s="26"/>
      <c r="H623" s="26"/>
      <c r="I623" s="26"/>
      <c r="J623" s="26"/>
      <c r="L623" s="26"/>
      <c r="N623" s="26"/>
      <c r="O623" s="26"/>
      <c r="P623" s="26"/>
      <c r="R623" s="26"/>
      <c r="T623" s="26"/>
      <c r="U623" s="26"/>
      <c r="V623" s="26"/>
      <c r="X623" s="26"/>
      <c r="Z623" s="26"/>
      <c r="AA623" s="26"/>
      <c r="AB623" s="26"/>
      <c r="AE623" s="163"/>
      <c r="AF623" s="163"/>
      <c r="AG623" s="163"/>
      <c r="AH623" s="163"/>
      <c r="AK623" s="163"/>
      <c r="AL623" s="163"/>
      <c r="AM623" s="163"/>
      <c r="AN623" s="163"/>
      <c r="AO623" s="162"/>
    </row>
    <row r="624" customFormat="false" ht="15" hidden="false" customHeight="false" outlineLevel="0" collapsed="false">
      <c r="F624" s="26"/>
      <c r="H624" s="26"/>
      <c r="I624" s="26"/>
      <c r="J624" s="26"/>
      <c r="L624" s="26"/>
      <c r="N624" s="26"/>
      <c r="O624" s="26"/>
      <c r="P624" s="26"/>
      <c r="R624" s="26"/>
      <c r="T624" s="26"/>
      <c r="U624" s="26"/>
      <c r="V624" s="26"/>
      <c r="X624" s="26"/>
      <c r="Z624" s="26"/>
      <c r="AA624" s="26"/>
      <c r="AB624" s="26"/>
      <c r="AE624" s="163"/>
      <c r="AF624" s="163"/>
      <c r="AG624" s="163"/>
      <c r="AH624" s="163"/>
      <c r="AK624" s="163"/>
      <c r="AL624" s="163"/>
      <c r="AM624" s="163"/>
      <c r="AN624" s="163"/>
      <c r="AO624" s="162"/>
    </row>
    <row r="625" customFormat="false" ht="15" hidden="false" customHeight="false" outlineLevel="0" collapsed="false">
      <c r="F625" s="26"/>
      <c r="H625" s="26"/>
      <c r="I625" s="26"/>
      <c r="J625" s="26"/>
      <c r="L625" s="26"/>
      <c r="N625" s="26"/>
      <c r="O625" s="26"/>
      <c r="P625" s="26"/>
      <c r="R625" s="26"/>
      <c r="T625" s="26"/>
      <c r="U625" s="26"/>
      <c r="V625" s="26"/>
      <c r="X625" s="26"/>
      <c r="Z625" s="26"/>
      <c r="AA625" s="26"/>
      <c r="AB625" s="26"/>
      <c r="AE625" s="163"/>
      <c r="AF625" s="163"/>
      <c r="AG625" s="163"/>
      <c r="AH625" s="163"/>
      <c r="AK625" s="163"/>
      <c r="AL625" s="163"/>
      <c r="AM625" s="163"/>
      <c r="AN625" s="163"/>
      <c r="AO625" s="162"/>
    </row>
    <row r="626" customFormat="false" ht="15" hidden="false" customHeight="false" outlineLevel="0" collapsed="false">
      <c r="F626" s="26"/>
      <c r="H626" s="26"/>
      <c r="I626" s="26"/>
      <c r="J626" s="26"/>
      <c r="L626" s="26"/>
      <c r="N626" s="26"/>
      <c r="O626" s="26"/>
      <c r="P626" s="26"/>
      <c r="R626" s="26"/>
      <c r="T626" s="26"/>
      <c r="U626" s="26"/>
      <c r="V626" s="26"/>
      <c r="X626" s="26"/>
      <c r="Z626" s="26"/>
      <c r="AA626" s="26"/>
      <c r="AB626" s="26"/>
      <c r="AE626" s="163"/>
      <c r="AF626" s="163"/>
      <c r="AG626" s="163"/>
      <c r="AH626" s="163"/>
      <c r="AK626" s="163"/>
      <c r="AL626" s="163"/>
      <c r="AM626" s="163"/>
      <c r="AN626" s="163"/>
      <c r="AO626" s="162"/>
    </row>
    <row r="627" customFormat="false" ht="15" hidden="false" customHeight="false" outlineLevel="0" collapsed="false">
      <c r="F627" s="26"/>
      <c r="H627" s="26"/>
      <c r="I627" s="26"/>
      <c r="J627" s="26"/>
      <c r="L627" s="26"/>
      <c r="N627" s="26"/>
      <c r="O627" s="26"/>
      <c r="P627" s="26"/>
      <c r="R627" s="26"/>
      <c r="T627" s="26"/>
      <c r="U627" s="26"/>
      <c r="V627" s="26"/>
      <c r="X627" s="26"/>
      <c r="Z627" s="26"/>
      <c r="AA627" s="26"/>
      <c r="AB627" s="26"/>
      <c r="AE627" s="163"/>
      <c r="AF627" s="163"/>
      <c r="AG627" s="163"/>
      <c r="AH627" s="163"/>
      <c r="AK627" s="163"/>
      <c r="AL627" s="163"/>
      <c r="AM627" s="163"/>
      <c r="AN627" s="163"/>
      <c r="AO627" s="162"/>
    </row>
    <row r="628" customFormat="false" ht="15" hidden="false" customHeight="false" outlineLevel="0" collapsed="false">
      <c r="F628" s="26"/>
      <c r="H628" s="26"/>
      <c r="I628" s="26"/>
      <c r="J628" s="26"/>
      <c r="L628" s="26"/>
      <c r="N628" s="26"/>
      <c r="O628" s="26"/>
      <c r="P628" s="26"/>
      <c r="R628" s="26"/>
      <c r="T628" s="26"/>
      <c r="U628" s="26"/>
      <c r="V628" s="26"/>
      <c r="X628" s="26"/>
      <c r="Z628" s="26"/>
      <c r="AA628" s="26"/>
      <c r="AB628" s="26"/>
      <c r="AE628" s="163"/>
      <c r="AF628" s="163"/>
      <c r="AG628" s="163"/>
      <c r="AH628" s="163"/>
      <c r="AK628" s="163"/>
      <c r="AL628" s="163"/>
      <c r="AM628" s="163"/>
      <c r="AN628" s="163"/>
      <c r="AO628" s="162"/>
    </row>
    <row r="629" customFormat="false" ht="15" hidden="false" customHeight="false" outlineLevel="0" collapsed="false">
      <c r="F629" s="163"/>
      <c r="H629" s="163"/>
      <c r="I629" s="163"/>
      <c r="J629" s="163"/>
      <c r="L629" s="163"/>
      <c r="N629" s="163"/>
      <c r="O629" s="163"/>
      <c r="P629" s="163"/>
      <c r="R629" s="163"/>
      <c r="T629" s="163"/>
      <c r="U629" s="163"/>
      <c r="V629" s="163"/>
      <c r="X629" s="163"/>
      <c r="Z629" s="163"/>
      <c r="AA629" s="163"/>
      <c r="AB629" s="163"/>
      <c r="AE629" s="163"/>
      <c r="AF629" s="163"/>
      <c r="AG629" s="163"/>
      <c r="AH629" s="163"/>
      <c r="AK629" s="163"/>
      <c r="AL629" s="163"/>
      <c r="AM629" s="163"/>
      <c r="AN629" s="163"/>
      <c r="AO629" s="162"/>
    </row>
    <row r="630" customFormat="false" ht="15" hidden="false" customHeight="false" outlineLevel="0" collapsed="false">
      <c r="F630" s="26"/>
      <c r="H630" s="26"/>
      <c r="I630" s="26"/>
      <c r="J630" s="26"/>
      <c r="L630" s="26"/>
      <c r="N630" s="26"/>
      <c r="O630" s="26"/>
      <c r="P630" s="26"/>
      <c r="R630" s="26"/>
      <c r="T630" s="26"/>
      <c r="U630" s="26"/>
      <c r="V630" s="26"/>
      <c r="X630" s="26"/>
      <c r="Z630" s="26"/>
      <c r="AA630" s="26"/>
      <c r="AB630" s="26"/>
      <c r="AE630" s="163"/>
      <c r="AF630" s="163"/>
      <c r="AG630" s="163"/>
      <c r="AH630" s="163"/>
      <c r="AK630" s="163"/>
      <c r="AL630" s="163"/>
      <c r="AM630" s="163"/>
      <c r="AN630" s="163"/>
      <c r="AO630" s="162"/>
    </row>
    <row r="631" customFormat="false" ht="15" hidden="false" customHeight="false" outlineLevel="0" collapsed="false">
      <c r="F631" s="26"/>
      <c r="H631" s="26"/>
      <c r="I631" s="26"/>
      <c r="J631" s="26"/>
      <c r="L631" s="26"/>
      <c r="N631" s="26"/>
      <c r="O631" s="26"/>
      <c r="P631" s="26"/>
      <c r="R631" s="26"/>
      <c r="T631" s="26"/>
      <c r="U631" s="26"/>
      <c r="V631" s="26"/>
      <c r="X631" s="26"/>
      <c r="Z631" s="26"/>
      <c r="AA631" s="26"/>
      <c r="AB631" s="26"/>
      <c r="AE631" s="163"/>
      <c r="AF631" s="163"/>
      <c r="AG631" s="163"/>
      <c r="AH631" s="163"/>
      <c r="AK631" s="163"/>
      <c r="AL631" s="163"/>
      <c r="AM631" s="163"/>
      <c r="AN631" s="163"/>
      <c r="AO631" s="162"/>
    </row>
    <row r="632" customFormat="false" ht="15" hidden="false" customHeight="false" outlineLevel="0" collapsed="false">
      <c r="F632" s="26"/>
      <c r="H632" s="26"/>
      <c r="I632" s="26"/>
      <c r="J632" s="26"/>
      <c r="L632" s="26"/>
      <c r="N632" s="26"/>
      <c r="O632" s="26"/>
      <c r="P632" s="26"/>
      <c r="R632" s="26"/>
      <c r="T632" s="26"/>
      <c r="U632" s="26"/>
      <c r="V632" s="26"/>
      <c r="X632" s="26"/>
      <c r="Z632" s="26"/>
      <c r="AA632" s="26"/>
      <c r="AB632" s="26"/>
      <c r="AE632" s="163"/>
      <c r="AF632" s="163"/>
      <c r="AG632" s="163"/>
      <c r="AH632" s="163"/>
      <c r="AK632" s="163"/>
      <c r="AL632" s="163"/>
      <c r="AM632" s="163"/>
      <c r="AN632" s="163"/>
      <c r="AO632" s="162"/>
    </row>
    <row r="633" customFormat="false" ht="15" hidden="false" customHeight="false" outlineLevel="0" collapsed="false">
      <c r="F633" s="26"/>
      <c r="H633" s="26"/>
      <c r="I633" s="26"/>
      <c r="J633" s="26"/>
      <c r="L633" s="26"/>
      <c r="N633" s="26"/>
      <c r="O633" s="26"/>
      <c r="P633" s="26"/>
      <c r="R633" s="26"/>
      <c r="T633" s="26"/>
      <c r="U633" s="26"/>
      <c r="V633" s="26"/>
      <c r="X633" s="26"/>
      <c r="Z633" s="26"/>
      <c r="AA633" s="26"/>
      <c r="AB633" s="26"/>
      <c r="AE633" s="163"/>
      <c r="AF633" s="163"/>
      <c r="AG633" s="163"/>
      <c r="AH633" s="163"/>
      <c r="AK633" s="163"/>
      <c r="AL633" s="163"/>
      <c r="AM633" s="163"/>
      <c r="AN633" s="163"/>
      <c r="AO633" s="162"/>
    </row>
    <row r="634" customFormat="false" ht="15" hidden="false" customHeight="false" outlineLevel="0" collapsed="false">
      <c r="F634" s="26"/>
      <c r="H634" s="26"/>
      <c r="I634" s="26"/>
      <c r="J634" s="26"/>
      <c r="L634" s="26"/>
      <c r="N634" s="26"/>
      <c r="O634" s="26"/>
      <c r="P634" s="26"/>
      <c r="R634" s="26"/>
      <c r="T634" s="26"/>
      <c r="U634" s="26"/>
      <c r="V634" s="26"/>
      <c r="X634" s="26"/>
      <c r="Z634" s="26"/>
      <c r="AA634" s="26"/>
      <c r="AB634" s="26"/>
      <c r="AE634" s="163"/>
      <c r="AF634" s="163"/>
      <c r="AG634" s="163"/>
      <c r="AH634" s="163"/>
      <c r="AK634" s="163"/>
      <c r="AL634" s="163"/>
      <c r="AM634" s="163"/>
      <c r="AN634" s="163"/>
      <c r="AO634" s="162"/>
    </row>
    <row r="635" customFormat="false" ht="15" hidden="false" customHeight="false" outlineLevel="0" collapsed="false">
      <c r="F635" s="26"/>
      <c r="H635" s="26"/>
      <c r="I635" s="26"/>
      <c r="J635" s="26"/>
      <c r="L635" s="26"/>
      <c r="N635" s="26"/>
      <c r="O635" s="26"/>
      <c r="P635" s="26"/>
      <c r="R635" s="26"/>
      <c r="T635" s="26"/>
      <c r="U635" s="26"/>
      <c r="V635" s="26"/>
      <c r="X635" s="26"/>
      <c r="Z635" s="26"/>
      <c r="AA635" s="26"/>
      <c r="AB635" s="26"/>
      <c r="AE635" s="163"/>
      <c r="AF635" s="163"/>
      <c r="AG635" s="163"/>
      <c r="AH635" s="163"/>
      <c r="AK635" s="163"/>
      <c r="AL635" s="163"/>
      <c r="AM635" s="163"/>
      <c r="AN635" s="163"/>
      <c r="AO635" s="162"/>
    </row>
    <row r="636" customFormat="false" ht="15" hidden="false" customHeight="false" outlineLevel="0" collapsed="false">
      <c r="F636" s="26"/>
      <c r="H636" s="26"/>
      <c r="I636" s="26"/>
      <c r="J636" s="26"/>
      <c r="L636" s="26"/>
      <c r="N636" s="26"/>
      <c r="O636" s="26"/>
      <c r="P636" s="26"/>
      <c r="R636" s="26"/>
      <c r="T636" s="26"/>
      <c r="U636" s="26"/>
      <c r="V636" s="26"/>
      <c r="X636" s="26"/>
      <c r="Z636" s="26"/>
      <c r="AA636" s="26"/>
      <c r="AB636" s="26"/>
      <c r="AE636" s="163"/>
      <c r="AF636" s="163"/>
      <c r="AG636" s="163"/>
      <c r="AH636" s="163"/>
      <c r="AK636" s="163"/>
      <c r="AL636" s="163"/>
      <c r="AM636" s="163"/>
      <c r="AN636" s="163"/>
      <c r="AO636" s="162"/>
    </row>
    <row r="637" customFormat="false" ht="15" hidden="false" customHeight="false" outlineLevel="0" collapsed="false">
      <c r="F637" s="26"/>
      <c r="H637" s="26"/>
      <c r="I637" s="26"/>
      <c r="J637" s="26"/>
      <c r="L637" s="26"/>
      <c r="N637" s="26"/>
      <c r="O637" s="26"/>
      <c r="P637" s="26"/>
      <c r="R637" s="26"/>
      <c r="T637" s="26"/>
      <c r="U637" s="26"/>
      <c r="V637" s="26"/>
      <c r="X637" s="26"/>
      <c r="Z637" s="26"/>
      <c r="AA637" s="26"/>
      <c r="AB637" s="26"/>
      <c r="AE637" s="163"/>
      <c r="AF637" s="163"/>
      <c r="AG637" s="163"/>
      <c r="AH637" s="163"/>
      <c r="AK637" s="163"/>
      <c r="AL637" s="163"/>
      <c r="AM637" s="163"/>
      <c r="AN637" s="163"/>
      <c r="AO637" s="162"/>
    </row>
    <row r="638" customFormat="false" ht="15" hidden="false" customHeight="false" outlineLevel="0" collapsed="false">
      <c r="F638" s="26"/>
      <c r="H638" s="26"/>
      <c r="I638" s="26"/>
      <c r="J638" s="26"/>
      <c r="L638" s="26"/>
      <c r="N638" s="26"/>
      <c r="O638" s="26"/>
      <c r="P638" s="26"/>
      <c r="R638" s="26"/>
      <c r="T638" s="26"/>
      <c r="U638" s="26"/>
      <c r="V638" s="26"/>
      <c r="X638" s="26"/>
      <c r="Z638" s="26"/>
      <c r="AA638" s="26"/>
      <c r="AB638" s="26"/>
      <c r="AE638" s="163"/>
      <c r="AF638" s="163"/>
      <c r="AG638" s="163"/>
      <c r="AH638" s="163"/>
      <c r="AK638" s="163"/>
      <c r="AL638" s="163"/>
      <c r="AM638" s="163"/>
      <c r="AN638" s="163"/>
      <c r="AO638" s="162"/>
    </row>
    <row r="639" customFormat="false" ht="15" hidden="false" customHeight="false" outlineLevel="0" collapsed="false">
      <c r="F639" s="26"/>
      <c r="H639" s="26"/>
      <c r="I639" s="26"/>
      <c r="J639" s="26"/>
      <c r="L639" s="26"/>
      <c r="N639" s="26"/>
      <c r="O639" s="26"/>
      <c r="P639" s="26"/>
      <c r="R639" s="26"/>
      <c r="T639" s="26"/>
      <c r="U639" s="26"/>
      <c r="V639" s="26"/>
      <c r="X639" s="26"/>
      <c r="Z639" s="26"/>
      <c r="AA639" s="26"/>
      <c r="AB639" s="26"/>
      <c r="AE639" s="163"/>
      <c r="AF639" s="163"/>
      <c r="AG639" s="163"/>
      <c r="AH639" s="163"/>
      <c r="AK639" s="163"/>
      <c r="AL639" s="163"/>
      <c r="AM639" s="163"/>
      <c r="AN639" s="163"/>
      <c r="AO639" s="162"/>
    </row>
    <row r="640" customFormat="false" ht="15" hidden="false" customHeight="false" outlineLevel="0" collapsed="false">
      <c r="F640" s="163"/>
      <c r="H640" s="163"/>
      <c r="I640" s="163"/>
      <c r="J640" s="163"/>
      <c r="L640" s="163"/>
      <c r="N640" s="163"/>
      <c r="O640" s="163"/>
      <c r="P640" s="163"/>
      <c r="R640" s="163"/>
      <c r="T640" s="163"/>
      <c r="U640" s="163"/>
      <c r="V640" s="163"/>
      <c r="X640" s="163"/>
      <c r="Z640" s="163"/>
      <c r="AA640" s="163"/>
      <c r="AB640" s="163"/>
      <c r="AE640" s="163"/>
      <c r="AF640" s="163"/>
      <c r="AG640" s="163"/>
      <c r="AH640" s="163"/>
      <c r="AK640" s="163"/>
      <c r="AL640" s="163"/>
      <c r="AM640" s="163"/>
      <c r="AN640" s="163"/>
      <c r="AO640" s="162"/>
    </row>
    <row r="641" customFormat="false" ht="15" hidden="false" customHeight="false" outlineLevel="0" collapsed="false">
      <c r="F641" s="26"/>
      <c r="H641" s="26"/>
      <c r="I641" s="26"/>
      <c r="J641" s="26"/>
      <c r="L641" s="26"/>
      <c r="N641" s="26"/>
      <c r="O641" s="26"/>
      <c r="P641" s="26"/>
      <c r="R641" s="26"/>
      <c r="T641" s="26"/>
      <c r="U641" s="26"/>
      <c r="V641" s="26"/>
      <c r="X641" s="26"/>
      <c r="Z641" s="26"/>
      <c r="AA641" s="26"/>
      <c r="AB641" s="26"/>
      <c r="AE641" s="163"/>
      <c r="AF641" s="163"/>
      <c r="AG641" s="163"/>
      <c r="AH641" s="163"/>
      <c r="AK641" s="163"/>
      <c r="AL641" s="163"/>
      <c r="AM641" s="163"/>
      <c r="AN641" s="163"/>
      <c r="AO641" s="162"/>
    </row>
    <row r="642" customFormat="false" ht="15" hidden="false" customHeight="false" outlineLevel="0" collapsed="false">
      <c r="F642" s="26"/>
      <c r="H642" s="26"/>
      <c r="I642" s="26"/>
      <c r="J642" s="26"/>
      <c r="L642" s="26"/>
      <c r="N642" s="26"/>
      <c r="O642" s="26"/>
      <c r="P642" s="26"/>
      <c r="R642" s="26"/>
      <c r="T642" s="26"/>
      <c r="U642" s="26"/>
      <c r="V642" s="26"/>
      <c r="X642" s="26"/>
      <c r="Z642" s="26"/>
      <c r="AA642" s="26"/>
      <c r="AB642" s="26"/>
      <c r="AE642" s="163"/>
      <c r="AF642" s="163"/>
      <c r="AG642" s="163"/>
      <c r="AH642" s="163"/>
      <c r="AK642" s="163"/>
      <c r="AL642" s="163"/>
      <c r="AM642" s="163"/>
      <c r="AN642" s="163"/>
      <c r="AO642" s="162"/>
    </row>
    <row r="643" customFormat="false" ht="15" hidden="false" customHeight="false" outlineLevel="0" collapsed="false">
      <c r="F643" s="26"/>
      <c r="H643" s="26"/>
      <c r="I643" s="26"/>
      <c r="J643" s="26"/>
      <c r="L643" s="26"/>
      <c r="N643" s="26"/>
      <c r="O643" s="26"/>
      <c r="P643" s="26"/>
      <c r="R643" s="26"/>
      <c r="T643" s="26"/>
      <c r="U643" s="26"/>
      <c r="V643" s="26"/>
      <c r="X643" s="26"/>
      <c r="Z643" s="26"/>
      <c r="AA643" s="26"/>
      <c r="AB643" s="26"/>
      <c r="AE643" s="163"/>
      <c r="AF643" s="163"/>
      <c r="AG643" s="163"/>
      <c r="AH643" s="163"/>
      <c r="AK643" s="163"/>
      <c r="AL643" s="163"/>
      <c r="AM643" s="163"/>
      <c r="AN643" s="163"/>
      <c r="AO643" s="162"/>
    </row>
    <row r="644" customFormat="false" ht="15" hidden="false" customHeight="false" outlineLevel="0" collapsed="false">
      <c r="F644" s="26"/>
      <c r="H644" s="26"/>
      <c r="I644" s="26"/>
      <c r="J644" s="26"/>
      <c r="L644" s="26"/>
      <c r="N644" s="26"/>
      <c r="O644" s="26"/>
      <c r="P644" s="26"/>
      <c r="R644" s="26"/>
      <c r="T644" s="26"/>
      <c r="U644" s="26"/>
      <c r="V644" s="26"/>
      <c r="X644" s="26"/>
      <c r="Z644" s="26"/>
      <c r="AA644" s="26"/>
      <c r="AB644" s="26"/>
      <c r="AE644" s="163"/>
      <c r="AF644" s="163"/>
      <c r="AG644" s="163"/>
      <c r="AH644" s="163"/>
      <c r="AK644" s="163"/>
      <c r="AL644" s="163"/>
      <c r="AM644" s="163"/>
      <c r="AN644" s="163"/>
      <c r="AO644" s="162"/>
    </row>
    <row r="645" customFormat="false" ht="15" hidden="false" customHeight="false" outlineLevel="0" collapsed="false">
      <c r="F645" s="26"/>
      <c r="H645" s="26"/>
      <c r="I645" s="26"/>
      <c r="J645" s="26"/>
      <c r="L645" s="26"/>
      <c r="N645" s="26"/>
      <c r="O645" s="26"/>
      <c r="P645" s="26"/>
      <c r="R645" s="26"/>
      <c r="T645" s="26"/>
      <c r="U645" s="26"/>
      <c r="V645" s="26"/>
      <c r="X645" s="26"/>
      <c r="Z645" s="26"/>
      <c r="AA645" s="26"/>
      <c r="AB645" s="26"/>
      <c r="AE645" s="163"/>
      <c r="AF645" s="163"/>
      <c r="AG645" s="163"/>
      <c r="AH645" s="163"/>
      <c r="AK645" s="163"/>
      <c r="AL645" s="163"/>
      <c r="AM645" s="163"/>
      <c r="AN645" s="163"/>
      <c r="AO645" s="162"/>
    </row>
    <row r="646" customFormat="false" ht="15" hidden="false" customHeight="false" outlineLevel="0" collapsed="false">
      <c r="F646" s="26"/>
      <c r="H646" s="26"/>
      <c r="I646" s="26"/>
      <c r="J646" s="26"/>
      <c r="L646" s="26"/>
      <c r="N646" s="26"/>
      <c r="O646" s="26"/>
      <c r="P646" s="26"/>
      <c r="R646" s="26"/>
      <c r="T646" s="26"/>
      <c r="U646" s="26"/>
      <c r="V646" s="26"/>
      <c r="X646" s="26"/>
      <c r="Z646" s="26"/>
      <c r="AA646" s="26"/>
      <c r="AB646" s="26"/>
      <c r="AE646" s="163"/>
      <c r="AF646" s="163"/>
      <c r="AG646" s="163"/>
      <c r="AH646" s="163"/>
      <c r="AK646" s="163"/>
      <c r="AL646" s="163"/>
      <c r="AM646" s="163"/>
      <c r="AN646" s="163"/>
      <c r="AO646" s="162"/>
    </row>
    <row r="647" customFormat="false" ht="15" hidden="false" customHeight="false" outlineLevel="0" collapsed="false">
      <c r="F647" s="26"/>
      <c r="H647" s="26"/>
      <c r="I647" s="26"/>
      <c r="J647" s="26"/>
      <c r="L647" s="26"/>
      <c r="N647" s="26"/>
      <c r="O647" s="26"/>
      <c r="P647" s="26"/>
      <c r="R647" s="26"/>
      <c r="T647" s="26"/>
      <c r="U647" s="26"/>
      <c r="V647" s="26"/>
      <c r="X647" s="26"/>
      <c r="Z647" s="26"/>
      <c r="AA647" s="26"/>
      <c r="AB647" s="26"/>
      <c r="AE647" s="163"/>
      <c r="AF647" s="163"/>
      <c r="AG647" s="163"/>
      <c r="AH647" s="163"/>
      <c r="AK647" s="163"/>
      <c r="AL647" s="163"/>
      <c r="AM647" s="163"/>
      <c r="AN647" s="163"/>
      <c r="AO647" s="162"/>
    </row>
    <row r="648" customFormat="false" ht="15" hidden="false" customHeight="false" outlineLevel="0" collapsed="false">
      <c r="F648" s="26"/>
      <c r="H648" s="26"/>
      <c r="I648" s="26"/>
      <c r="J648" s="26"/>
      <c r="L648" s="26"/>
      <c r="N648" s="26"/>
      <c r="O648" s="26"/>
      <c r="P648" s="26"/>
      <c r="R648" s="26"/>
      <c r="T648" s="26"/>
      <c r="U648" s="26"/>
      <c r="V648" s="26"/>
      <c r="X648" s="26"/>
      <c r="Z648" s="26"/>
      <c r="AA648" s="26"/>
      <c r="AB648" s="26"/>
      <c r="AE648" s="163"/>
      <c r="AF648" s="163"/>
      <c r="AG648" s="163"/>
      <c r="AH648" s="163"/>
      <c r="AK648" s="163"/>
      <c r="AL648" s="163"/>
      <c r="AM648" s="163"/>
      <c r="AN648" s="163"/>
      <c r="AO648" s="162"/>
    </row>
    <row r="649" customFormat="false" ht="15" hidden="false" customHeight="false" outlineLevel="0" collapsed="false">
      <c r="F649" s="26"/>
      <c r="H649" s="26"/>
      <c r="I649" s="26"/>
      <c r="J649" s="26"/>
      <c r="L649" s="26"/>
      <c r="N649" s="26"/>
      <c r="O649" s="26"/>
      <c r="P649" s="26"/>
      <c r="R649" s="26"/>
      <c r="T649" s="26"/>
      <c r="U649" s="26"/>
      <c r="V649" s="26"/>
      <c r="X649" s="26"/>
      <c r="Z649" s="26"/>
      <c r="AA649" s="26"/>
      <c r="AB649" s="26"/>
      <c r="AE649" s="163"/>
      <c r="AF649" s="163"/>
      <c r="AG649" s="163"/>
      <c r="AH649" s="163"/>
      <c r="AK649" s="163"/>
      <c r="AL649" s="163"/>
      <c r="AM649" s="163"/>
      <c r="AN649" s="163"/>
      <c r="AO649" s="162"/>
    </row>
    <row r="650" customFormat="false" ht="15" hidden="false" customHeight="false" outlineLevel="0" collapsed="false">
      <c r="F650" s="26"/>
      <c r="H650" s="26"/>
      <c r="I650" s="26"/>
      <c r="J650" s="26"/>
      <c r="L650" s="26"/>
      <c r="N650" s="26"/>
      <c r="O650" s="26"/>
      <c r="P650" s="26"/>
      <c r="R650" s="26"/>
      <c r="T650" s="26"/>
      <c r="U650" s="26"/>
      <c r="V650" s="26"/>
      <c r="X650" s="26"/>
      <c r="Z650" s="26"/>
      <c r="AA650" s="26"/>
      <c r="AB650" s="26"/>
      <c r="AE650" s="163"/>
      <c r="AF650" s="163"/>
      <c r="AG650" s="163"/>
      <c r="AH650" s="163"/>
      <c r="AK650" s="163"/>
      <c r="AL650" s="163"/>
      <c r="AM650" s="163"/>
      <c r="AN650" s="163"/>
      <c r="AO650" s="162"/>
    </row>
    <row r="651" customFormat="false" ht="15" hidden="false" customHeight="false" outlineLevel="0" collapsed="false">
      <c r="F651" s="163"/>
      <c r="H651" s="163"/>
      <c r="I651" s="163"/>
      <c r="J651" s="163"/>
      <c r="L651" s="163"/>
      <c r="N651" s="163"/>
      <c r="O651" s="163"/>
      <c r="P651" s="163"/>
      <c r="R651" s="163"/>
      <c r="T651" s="163"/>
      <c r="U651" s="163"/>
      <c r="V651" s="163"/>
      <c r="X651" s="163"/>
      <c r="Z651" s="163"/>
      <c r="AA651" s="163"/>
      <c r="AB651" s="163"/>
      <c r="AE651" s="163"/>
      <c r="AF651" s="163"/>
      <c r="AG651" s="163"/>
      <c r="AH651" s="163"/>
      <c r="AK651" s="163"/>
      <c r="AL651" s="163"/>
      <c r="AM651" s="163"/>
      <c r="AN651" s="163"/>
      <c r="AO651" s="162"/>
    </row>
    <row r="652" customFormat="false" ht="15" hidden="false" customHeight="false" outlineLevel="0" collapsed="false">
      <c r="F652" s="26"/>
      <c r="H652" s="26"/>
      <c r="I652" s="26"/>
      <c r="J652" s="26"/>
      <c r="L652" s="26"/>
      <c r="N652" s="26"/>
      <c r="O652" s="26"/>
      <c r="P652" s="26"/>
      <c r="R652" s="26"/>
      <c r="T652" s="26"/>
      <c r="U652" s="26"/>
      <c r="V652" s="26"/>
      <c r="X652" s="26"/>
      <c r="Z652" s="26"/>
      <c r="AA652" s="26"/>
      <c r="AB652" s="26"/>
      <c r="AE652" s="163"/>
      <c r="AF652" s="163"/>
      <c r="AG652" s="163"/>
      <c r="AH652" s="163"/>
      <c r="AK652" s="163"/>
      <c r="AL652" s="163"/>
      <c r="AM652" s="163"/>
      <c r="AN652" s="163"/>
      <c r="AO652" s="162"/>
    </row>
    <row r="653" customFormat="false" ht="15" hidden="false" customHeight="false" outlineLevel="0" collapsed="false">
      <c r="F653" s="26"/>
      <c r="H653" s="26"/>
      <c r="I653" s="26"/>
      <c r="J653" s="26"/>
      <c r="L653" s="26"/>
      <c r="N653" s="26"/>
      <c r="O653" s="26"/>
      <c r="P653" s="26"/>
      <c r="R653" s="26"/>
      <c r="T653" s="26"/>
      <c r="U653" s="26"/>
      <c r="V653" s="26"/>
      <c r="X653" s="26"/>
      <c r="Z653" s="26"/>
      <c r="AA653" s="26"/>
      <c r="AB653" s="26"/>
      <c r="AE653" s="163"/>
      <c r="AF653" s="163"/>
      <c r="AG653" s="163"/>
      <c r="AH653" s="163"/>
      <c r="AK653" s="163"/>
      <c r="AL653" s="163"/>
      <c r="AM653" s="163"/>
      <c r="AN653" s="163"/>
      <c r="AO653" s="162"/>
    </row>
    <row r="654" customFormat="false" ht="15" hidden="false" customHeight="false" outlineLevel="0" collapsed="false">
      <c r="F654" s="26"/>
      <c r="H654" s="26"/>
      <c r="I654" s="26"/>
      <c r="J654" s="26"/>
      <c r="L654" s="26"/>
      <c r="N654" s="26"/>
      <c r="O654" s="26"/>
      <c r="P654" s="26"/>
      <c r="R654" s="26"/>
      <c r="T654" s="26"/>
      <c r="U654" s="26"/>
      <c r="V654" s="26"/>
      <c r="X654" s="26"/>
      <c r="Z654" s="26"/>
      <c r="AA654" s="26"/>
      <c r="AB654" s="26"/>
      <c r="AE654" s="163"/>
      <c r="AF654" s="163"/>
      <c r="AG654" s="163"/>
      <c r="AH654" s="163"/>
      <c r="AK654" s="163"/>
      <c r="AL654" s="163"/>
      <c r="AM654" s="163"/>
      <c r="AN654" s="163"/>
      <c r="AO654" s="162"/>
    </row>
    <row r="655" customFormat="false" ht="15" hidden="false" customHeight="false" outlineLevel="0" collapsed="false">
      <c r="F655" s="26"/>
      <c r="H655" s="26"/>
      <c r="I655" s="26"/>
      <c r="J655" s="26"/>
      <c r="L655" s="26"/>
      <c r="N655" s="26"/>
      <c r="O655" s="26"/>
      <c r="P655" s="26"/>
      <c r="R655" s="26"/>
      <c r="T655" s="26"/>
      <c r="U655" s="26"/>
      <c r="V655" s="26"/>
      <c r="X655" s="26"/>
      <c r="Z655" s="26"/>
      <c r="AA655" s="26"/>
      <c r="AB655" s="26"/>
      <c r="AE655" s="163"/>
      <c r="AF655" s="163"/>
      <c r="AG655" s="163"/>
      <c r="AH655" s="163"/>
      <c r="AK655" s="163"/>
      <c r="AL655" s="163"/>
      <c r="AM655" s="163"/>
      <c r="AN655" s="163"/>
      <c r="AO655" s="162"/>
    </row>
    <row r="656" customFormat="false" ht="15" hidden="false" customHeight="false" outlineLevel="0" collapsed="false">
      <c r="F656" s="26"/>
      <c r="H656" s="26"/>
      <c r="I656" s="26"/>
      <c r="J656" s="26"/>
      <c r="L656" s="26"/>
      <c r="N656" s="26"/>
      <c r="O656" s="26"/>
      <c r="P656" s="26"/>
      <c r="R656" s="26"/>
      <c r="T656" s="26"/>
      <c r="U656" s="26"/>
      <c r="V656" s="26"/>
      <c r="X656" s="26"/>
      <c r="Z656" s="26"/>
      <c r="AA656" s="26"/>
      <c r="AB656" s="26"/>
      <c r="AE656" s="163"/>
      <c r="AF656" s="163"/>
      <c r="AG656" s="163"/>
      <c r="AH656" s="163"/>
      <c r="AK656" s="163"/>
      <c r="AL656" s="163"/>
      <c r="AM656" s="163"/>
      <c r="AN656" s="163"/>
      <c r="AO656" s="162"/>
    </row>
    <row r="657" customFormat="false" ht="15" hidden="false" customHeight="false" outlineLevel="0" collapsed="false">
      <c r="F657" s="26"/>
      <c r="H657" s="26"/>
      <c r="I657" s="26"/>
      <c r="J657" s="26"/>
      <c r="L657" s="26"/>
      <c r="N657" s="26"/>
      <c r="O657" s="26"/>
      <c r="P657" s="26"/>
      <c r="R657" s="26"/>
      <c r="T657" s="26"/>
      <c r="U657" s="26"/>
      <c r="V657" s="26"/>
      <c r="X657" s="26"/>
      <c r="Z657" s="26"/>
      <c r="AA657" s="26"/>
      <c r="AB657" s="26"/>
      <c r="AE657" s="163"/>
      <c r="AF657" s="163"/>
      <c r="AG657" s="163"/>
      <c r="AH657" s="163"/>
      <c r="AK657" s="163"/>
      <c r="AL657" s="163"/>
      <c r="AM657" s="163"/>
      <c r="AN657" s="163"/>
      <c r="AO657" s="162"/>
    </row>
    <row r="658" customFormat="false" ht="15" hidden="false" customHeight="false" outlineLevel="0" collapsed="false">
      <c r="F658" s="26"/>
      <c r="H658" s="26"/>
      <c r="I658" s="26"/>
      <c r="J658" s="26"/>
      <c r="L658" s="26"/>
      <c r="N658" s="26"/>
      <c r="O658" s="26"/>
      <c r="P658" s="26"/>
      <c r="R658" s="26"/>
      <c r="T658" s="26"/>
      <c r="U658" s="26"/>
      <c r="V658" s="26"/>
      <c r="X658" s="26"/>
      <c r="Z658" s="26"/>
      <c r="AA658" s="26"/>
      <c r="AB658" s="26"/>
      <c r="AE658" s="163"/>
      <c r="AF658" s="163"/>
      <c r="AG658" s="163"/>
      <c r="AH658" s="163"/>
      <c r="AK658" s="163"/>
      <c r="AL658" s="163"/>
      <c r="AM658" s="163"/>
      <c r="AN658" s="163"/>
      <c r="AO658" s="162"/>
    </row>
    <row r="659" customFormat="false" ht="15" hidden="false" customHeight="false" outlineLevel="0" collapsed="false">
      <c r="F659" s="26"/>
      <c r="H659" s="26"/>
      <c r="I659" s="26"/>
      <c r="J659" s="26"/>
      <c r="L659" s="26"/>
      <c r="N659" s="26"/>
      <c r="O659" s="26"/>
      <c r="P659" s="26"/>
      <c r="R659" s="26"/>
      <c r="T659" s="26"/>
      <c r="U659" s="26"/>
      <c r="V659" s="26"/>
      <c r="X659" s="26"/>
      <c r="Z659" s="26"/>
      <c r="AA659" s="26"/>
      <c r="AB659" s="26"/>
      <c r="AE659" s="163"/>
      <c r="AF659" s="163"/>
      <c r="AG659" s="163"/>
      <c r="AH659" s="163"/>
      <c r="AK659" s="163"/>
      <c r="AL659" s="163"/>
      <c r="AM659" s="163"/>
      <c r="AN659" s="163"/>
      <c r="AO659" s="162"/>
    </row>
    <row r="660" customFormat="false" ht="15" hidden="false" customHeight="false" outlineLevel="0" collapsed="false">
      <c r="F660" s="26"/>
      <c r="H660" s="26"/>
      <c r="I660" s="26"/>
      <c r="J660" s="26"/>
      <c r="L660" s="26"/>
      <c r="N660" s="26"/>
      <c r="O660" s="26"/>
      <c r="P660" s="26"/>
      <c r="R660" s="26"/>
      <c r="T660" s="26"/>
      <c r="U660" s="26"/>
      <c r="V660" s="26"/>
      <c r="X660" s="26"/>
      <c r="Z660" s="26"/>
      <c r="AA660" s="26"/>
      <c r="AB660" s="26"/>
      <c r="AE660" s="163"/>
      <c r="AF660" s="163"/>
      <c r="AG660" s="163"/>
      <c r="AH660" s="163"/>
      <c r="AK660" s="163"/>
      <c r="AL660" s="163"/>
      <c r="AM660" s="163"/>
      <c r="AN660" s="163"/>
      <c r="AO660" s="162"/>
    </row>
    <row r="661" customFormat="false" ht="15" hidden="false" customHeight="false" outlineLevel="0" collapsed="false">
      <c r="F661" s="26"/>
      <c r="H661" s="26"/>
      <c r="I661" s="26"/>
      <c r="J661" s="26"/>
      <c r="L661" s="26"/>
      <c r="N661" s="26"/>
      <c r="O661" s="26"/>
      <c r="P661" s="26"/>
      <c r="R661" s="26"/>
      <c r="T661" s="26"/>
      <c r="U661" s="26"/>
      <c r="V661" s="26"/>
      <c r="X661" s="26"/>
      <c r="Z661" s="26"/>
      <c r="AA661" s="26"/>
      <c r="AB661" s="26"/>
      <c r="AE661" s="163"/>
      <c r="AF661" s="163"/>
      <c r="AG661" s="163"/>
      <c r="AH661" s="163"/>
      <c r="AK661" s="163"/>
      <c r="AL661" s="163"/>
      <c r="AM661" s="163"/>
      <c r="AN661" s="163"/>
      <c r="AO661" s="162"/>
    </row>
    <row r="662" customFormat="false" ht="15" hidden="false" customHeight="false" outlineLevel="0" collapsed="false">
      <c r="F662" s="163"/>
      <c r="H662" s="163"/>
      <c r="I662" s="163"/>
      <c r="J662" s="163"/>
      <c r="L662" s="163"/>
      <c r="N662" s="163"/>
      <c r="O662" s="163"/>
      <c r="P662" s="163"/>
      <c r="R662" s="163"/>
      <c r="T662" s="163"/>
      <c r="U662" s="163"/>
      <c r="V662" s="163"/>
      <c r="X662" s="163"/>
      <c r="Z662" s="163"/>
      <c r="AA662" s="163"/>
      <c r="AB662" s="163"/>
      <c r="AE662" s="163"/>
      <c r="AF662" s="163"/>
      <c r="AG662" s="163"/>
      <c r="AH662" s="163"/>
      <c r="AK662" s="163"/>
      <c r="AL662" s="163"/>
      <c r="AM662" s="163"/>
      <c r="AN662" s="163"/>
      <c r="AO662" s="162"/>
    </row>
    <row r="663" customFormat="false" ht="15" hidden="false" customHeight="false" outlineLevel="0" collapsed="false">
      <c r="F663" s="26"/>
      <c r="H663" s="26"/>
      <c r="I663" s="26"/>
      <c r="J663" s="26"/>
      <c r="L663" s="26"/>
      <c r="N663" s="26"/>
      <c r="O663" s="26"/>
      <c r="P663" s="26"/>
      <c r="R663" s="26"/>
      <c r="T663" s="26"/>
      <c r="U663" s="26"/>
      <c r="V663" s="26"/>
      <c r="X663" s="26"/>
      <c r="Z663" s="26"/>
      <c r="AA663" s="26"/>
      <c r="AB663" s="26"/>
      <c r="AE663" s="163"/>
      <c r="AF663" s="163"/>
      <c r="AG663" s="163"/>
      <c r="AH663" s="163"/>
      <c r="AK663" s="163"/>
      <c r="AL663" s="163"/>
      <c r="AM663" s="163"/>
      <c r="AN663" s="163"/>
      <c r="AO663" s="162"/>
    </row>
    <row r="664" customFormat="false" ht="15" hidden="false" customHeight="false" outlineLevel="0" collapsed="false">
      <c r="F664" s="26"/>
      <c r="H664" s="26"/>
      <c r="I664" s="26"/>
      <c r="J664" s="26"/>
      <c r="L664" s="26"/>
      <c r="N664" s="26"/>
      <c r="O664" s="26"/>
      <c r="P664" s="26"/>
      <c r="R664" s="26"/>
      <c r="T664" s="26"/>
      <c r="U664" s="26"/>
      <c r="V664" s="26"/>
      <c r="X664" s="26"/>
      <c r="Z664" s="26"/>
      <c r="AA664" s="26"/>
      <c r="AB664" s="26"/>
      <c r="AE664" s="163"/>
      <c r="AF664" s="163"/>
      <c r="AG664" s="163"/>
      <c r="AH664" s="163"/>
      <c r="AK664" s="163"/>
      <c r="AL664" s="163"/>
      <c r="AM664" s="163"/>
      <c r="AN664" s="163"/>
      <c r="AO664" s="162"/>
    </row>
    <row r="665" customFormat="false" ht="15" hidden="false" customHeight="false" outlineLevel="0" collapsed="false">
      <c r="F665" s="26"/>
      <c r="H665" s="26"/>
      <c r="I665" s="26"/>
      <c r="J665" s="26"/>
      <c r="L665" s="26"/>
      <c r="N665" s="26"/>
      <c r="O665" s="26"/>
      <c r="P665" s="26"/>
      <c r="R665" s="26"/>
      <c r="T665" s="26"/>
      <c r="U665" s="26"/>
      <c r="V665" s="26"/>
      <c r="X665" s="26"/>
      <c r="Z665" s="26"/>
      <c r="AA665" s="26"/>
      <c r="AB665" s="26"/>
      <c r="AE665" s="163"/>
      <c r="AF665" s="163"/>
      <c r="AG665" s="163"/>
      <c r="AH665" s="163"/>
      <c r="AK665" s="163"/>
      <c r="AL665" s="163"/>
      <c r="AM665" s="163"/>
      <c r="AN665" s="163"/>
      <c r="AO665" s="162"/>
    </row>
    <row r="666" customFormat="false" ht="15" hidden="false" customHeight="false" outlineLevel="0" collapsed="false">
      <c r="F666" s="26"/>
      <c r="H666" s="26"/>
      <c r="I666" s="26"/>
      <c r="J666" s="26"/>
      <c r="L666" s="26"/>
      <c r="N666" s="26"/>
      <c r="O666" s="26"/>
      <c r="P666" s="26"/>
      <c r="R666" s="26"/>
      <c r="T666" s="26"/>
      <c r="U666" s="26"/>
      <c r="V666" s="26"/>
      <c r="X666" s="26"/>
      <c r="Z666" s="26"/>
      <c r="AA666" s="26"/>
      <c r="AB666" s="26"/>
      <c r="AE666" s="163"/>
      <c r="AF666" s="163"/>
      <c r="AG666" s="163"/>
      <c r="AH666" s="163"/>
      <c r="AK666" s="163"/>
      <c r="AL666" s="163"/>
      <c r="AM666" s="163"/>
      <c r="AN666" s="163"/>
      <c r="AO666" s="162"/>
    </row>
    <row r="667" customFormat="false" ht="15" hidden="false" customHeight="false" outlineLevel="0" collapsed="false">
      <c r="F667" s="26"/>
      <c r="H667" s="26"/>
      <c r="I667" s="26"/>
      <c r="J667" s="26"/>
      <c r="L667" s="26"/>
      <c r="N667" s="26"/>
      <c r="O667" s="26"/>
      <c r="P667" s="26"/>
      <c r="R667" s="26"/>
      <c r="T667" s="26"/>
      <c r="U667" s="26"/>
      <c r="V667" s="26"/>
      <c r="X667" s="26"/>
      <c r="Z667" s="26"/>
      <c r="AA667" s="26"/>
      <c r="AB667" s="26"/>
      <c r="AE667" s="163"/>
      <c r="AF667" s="163"/>
      <c r="AG667" s="163"/>
      <c r="AH667" s="163"/>
      <c r="AK667" s="163"/>
      <c r="AL667" s="163"/>
      <c r="AM667" s="163"/>
      <c r="AN667" s="163"/>
      <c r="AO667" s="162"/>
    </row>
    <row r="668" customFormat="false" ht="15" hidden="false" customHeight="false" outlineLevel="0" collapsed="false">
      <c r="F668" s="26"/>
      <c r="H668" s="26"/>
      <c r="I668" s="26"/>
      <c r="J668" s="26"/>
      <c r="L668" s="26"/>
      <c r="N668" s="26"/>
      <c r="O668" s="26"/>
      <c r="P668" s="26"/>
      <c r="R668" s="26"/>
      <c r="T668" s="26"/>
      <c r="U668" s="26"/>
      <c r="V668" s="26"/>
      <c r="X668" s="26"/>
      <c r="Z668" s="26"/>
      <c r="AA668" s="26"/>
      <c r="AB668" s="26"/>
      <c r="AE668" s="163"/>
      <c r="AF668" s="163"/>
      <c r="AG668" s="163"/>
      <c r="AH668" s="163"/>
      <c r="AK668" s="163"/>
      <c r="AL668" s="163"/>
      <c r="AM668" s="163"/>
      <c r="AN668" s="163"/>
      <c r="AO668" s="162"/>
    </row>
    <row r="669" customFormat="false" ht="15" hidden="false" customHeight="false" outlineLevel="0" collapsed="false">
      <c r="F669" s="26"/>
      <c r="H669" s="26"/>
      <c r="I669" s="26"/>
      <c r="J669" s="26"/>
      <c r="L669" s="26"/>
      <c r="N669" s="26"/>
      <c r="O669" s="26"/>
      <c r="P669" s="26"/>
      <c r="R669" s="26"/>
      <c r="T669" s="26"/>
      <c r="U669" s="26"/>
      <c r="V669" s="26"/>
      <c r="X669" s="26"/>
      <c r="Z669" s="26"/>
      <c r="AA669" s="26"/>
      <c r="AB669" s="26"/>
      <c r="AE669" s="163"/>
      <c r="AF669" s="163"/>
      <c r="AG669" s="163"/>
      <c r="AH669" s="163"/>
      <c r="AK669" s="163"/>
      <c r="AL669" s="163"/>
      <c r="AM669" s="163"/>
      <c r="AN669" s="163"/>
      <c r="AO669" s="162"/>
    </row>
    <row r="670" customFormat="false" ht="15" hidden="false" customHeight="false" outlineLevel="0" collapsed="false">
      <c r="F670" s="26"/>
      <c r="H670" s="26"/>
      <c r="I670" s="26"/>
      <c r="J670" s="26"/>
      <c r="L670" s="26"/>
      <c r="N670" s="26"/>
      <c r="O670" s="26"/>
      <c r="P670" s="26"/>
      <c r="R670" s="26"/>
      <c r="T670" s="26"/>
      <c r="U670" s="26"/>
      <c r="V670" s="26"/>
      <c r="X670" s="26"/>
      <c r="Z670" s="26"/>
      <c r="AA670" s="26"/>
      <c r="AB670" s="26"/>
      <c r="AE670" s="163"/>
      <c r="AF670" s="163"/>
      <c r="AG670" s="163"/>
      <c r="AH670" s="163"/>
      <c r="AK670" s="163"/>
      <c r="AL670" s="163"/>
      <c r="AM670" s="163"/>
      <c r="AN670" s="163"/>
      <c r="AO670" s="162"/>
    </row>
    <row r="671" customFormat="false" ht="15" hidden="false" customHeight="false" outlineLevel="0" collapsed="false">
      <c r="F671" s="26"/>
      <c r="H671" s="26"/>
      <c r="I671" s="26"/>
      <c r="J671" s="26"/>
      <c r="L671" s="26"/>
      <c r="N671" s="26"/>
      <c r="O671" s="26"/>
      <c r="P671" s="26"/>
      <c r="R671" s="26"/>
      <c r="T671" s="26"/>
      <c r="U671" s="26"/>
      <c r="V671" s="26"/>
      <c r="X671" s="26"/>
      <c r="Z671" s="26"/>
      <c r="AA671" s="26"/>
      <c r="AB671" s="26"/>
      <c r="AE671" s="163"/>
      <c r="AF671" s="163"/>
      <c r="AG671" s="163"/>
      <c r="AH671" s="163"/>
      <c r="AK671" s="163"/>
      <c r="AL671" s="163"/>
      <c r="AM671" s="163"/>
      <c r="AN671" s="163"/>
      <c r="AO671" s="162"/>
    </row>
    <row r="672" customFormat="false" ht="15" hidden="false" customHeight="false" outlineLevel="0" collapsed="false">
      <c r="F672" s="26"/>
      <c r="H672" s="26"/>
      <c r="I672" s="26"/>
      <c r="J672" s="26"/>
      <c r="L672" s="26"/>
      <c r="N672" s="26"/>
      <c r="O672" s="26"/>
      <c r="P672" s="26"/>
      <c r="R672" s="26"/>
      <c r="T672" s="26"/>
      <c r="U672" s="26"/>
      <c r="V672" s="26"/>
      <c r="X672" s="26"/>
      <c r="Z672" s="26"/>
      <c r="AA672" s="26"/>
      <c r="AB672" s="26"/>
      <c r="AE672" s="163"/>
      <c r="AF672" s="163"/>
      <c r="AG672" s="163"/>
      <c r="AH672" s="163"/>
      <c r="AK672" s="163"/>
      <c r="AL672" s="163"/>
      <c r="AM672" s="163"/>
      <c r="AN672" s="163"/>
      <c r="AO672" s="162"/>
    </row>
    <row r="673" customFormat="false" ht="15" hidden="false" customHeight="false" outlineLevel="0" collapsed="false">
      <c r="F673" s="163"/>
      <c r="H673" s="163"/>
      <c r="I673" s="163"/>
      <c r="J673" s="163"/>
      <c r="L673" s="163"/>
      <c r="N673" s="163"/>
      <c r="O673" s="163"/>
      <c r="P673" s="163"/>
      <c r="R673" s="163"/>
      <c r="T673" s="163"/>
      <c r="U673" s="163"/>
      <c r="V673" s="163"/>
      <c r="X673" s="163"/>
      <c r="Z673" s="163"/>
      <c r="AA673" s="163"/>
      <c r="AB673" s="163"/>
      <c r="AE673" s="163"/>
      <c r="AF673" s="163"/>
      <c r="AG673" s="163"/>
      <c r="AH673" s="163"/>
      <c r="AK673" s="163"/>
      <c r="AL673" s="163"/>
      <c r="AM673" s="163"/>
      <c r="AN673" s="163"/>
      <c r="AO673" s="162"/>
    </row>
    <row r="674" customFormat="false" ht="15" hidden="false" customHeight="false" outlineLevel="0" collapsed="false">
      <c r="F674" s="26"/>
      <c r="H674" s="26"/>
      <c r="I674" s="26"/>
      <c r="J674" s="26"/>
      <c r="L674" s="26"/>
      <c r="N674" s="26"/>
      <c r="O674" s="26"/>
      <c r="P674" s="26"/>
      <c r="R674" s="26"/>
      <c r="T674" s="26"/>
      <c r="U674" s="26"/>
      <c r="V674" s="26"/>
      <c r="X674" s="26"/>
      <c r="Z674" s="26"/>
      <c r="AA674" s="26"/>
      <c r="AB674" s="26"/>
      <c r="AE674" s="163"/>
      <c r="AF674" s="163"/>
      <c r="AG674" s="163"/>
      <c r="AH674" s="163"/>
      <c r="AK674" s="163"/>
      <c r="AL674" s="163"/>
      <c r="AM674" s="163"/>
      <c r="AN674" s="163"/>
      <c r="AO674" s="162"/>
    </row>
    <row r="675" customFormat="false" ht="15" hidden="false" customHeight="false" outlineLevel="0" collapsed="false">
      <c r="F675" s="26"/>
      <c r="H675" s="26"/>
      <c r="I675" s="26"/>
      <c r="J675" s="26"/>
      <c r="L675" s="26"/>
      <c r="N675" s="26"/>
      <c r="O675" s="26"/>
      <c r="P675" s="26"/>
      <c r="R675" s="26"/>
      <c r="T675" s="26"/>
      <c r="U675" s="26"/>
      <c r="V675" s="26"/>
      <c r="X675" s="26"/>
      <c r="Z675" s="26"/>
      <c r="AA675" s="26"/>
      <c r="AB675" s="26"/>
      <c r="AE675" s="163"/>
      <c r="AF675" s="163"/>
      <c r="AG675" s="163"/>
      <c r="AH675" s="163"/>
      <c r="AK675" s="163"/>
      <c r="AL675" s="163"/>
      <c r="AM675" s="163"/>
      <c r="AN675" s="163"/>
      <c r="AO675" s="162"/>
    </row>
    <row r="676" customFormat="false" ht="15" hidden="false" customHeight="false" outlineLevel="0" collapsed="false">
      <c r="F676" s="26"/>
      <c r="H676" s="26"/>
      <c r="I676" s="26"/>
      <c r="J676" s="26"/>
      <c r="L676" s="26"/>
      <c r="N676" s="26"/>
      <c r="O676" s="26"/>
      <c r="P676" s="26"/>
      <c r="R676" s="26"/>
      <c r="T676" s="26"/>
      <c r="U676" s="26"/>
      <c r="V676" s="26"/>
      <c r="X676" s="26"/>
      <c r="Z676" s="26"/>
      <c r="AA676" s="26"/>
      <c r="AB676" s="26"/>
      <c r="AE676" s="163"/>
      <c r="AF676" s="163"/>
      <c r="AG676" s="163"/>
      <c r="AH676" s="163"/>
      <c r="AK676" s="163"/>
      <c r="AL676" s="163"/>
      <c r="AM676" s="163"/>
      <c r="AN676" s="163"/>
      <c r="AO676" s="162"/>
    </row>
    <row r="677" customFormat="false" ht="15" hidden="false" customHeight="false" outlineLevel="0" collapsed="false">
      <c r="F677" s="26"/>
      <c r="H677" s="26"/>
      <c r="I677" s="26"/>
      <c r="J677" s="26"/>
      <c r="L677" s="26"/>
      <c r="N677" s="26"/>
      <c r="O677" s="26"/>
      <c r="P677" s="26"/>
      <c r="R677" s="26"/>
      <c r="T677" s="26"/>
      <c r="U677" s="26"/>
      <c r="V677" s="26"/>
      <c r="X677" s="26"/>
      <c r="Z677" s="26"/>
      <c r="AA677" s="26"/>
      <c r="AB677" s="26"/>
      <c r="AE677" s="163"/>
      <c r="AF677" s="163"/>
      <c r="AG677" s="163"/>
      <c r="AH677" s="163"/>
      <c r="AK677" s="163"/>
      <c r="AL677" s="163"/>
      <c r="AM677" s="163"/>
      <c r="AN677" s="163"/>
      <c r="AO677" s="162"/>
    </row>
    <row r="678" customFormat="false" ht="15" hidden="false" customHeight="false" outlineLevel="0" collapsed="false">
      <c r="F678" s="26"/>
      <c r="H678" s="26"/>
      <c r="I678" s="26"/>
      <c r="J678" s="26"/>
      <c r="L678" s="26"/>
      <c r="N678" s="26"/>
      <c r="O678" s="26"/>
      <c r="P678" s="26"/>
      <c r="R678" s="26"/>
      <c r="T678" s="26"/>
      <c r="U678" s="26"/>
      <c r="V678" s="26"/>
      <c r="X678" s="26"/>
      <c r="Z678" s="26"/>
      <c r="AA678" s="26"/>
      <c r="AB678" s="26"/>
      <c r="AE678" s="163"/>
      <c r="AF678" s="163"/>
      <c r="AG678" s="163"/>
      <c r="AH678" s="163"/>
      <c r="AK678" s="163"/>
      <c r="AL678" s="163"/>
      <c r="AM678" s="163"/>
      <c r="AN678" s="163"/>
      <c r="AO678" s="162"/>
    </row>
    <row r="679" customFormat="false" ht="15" hidden="false" customHeight="false" outlineLevel="0" collapsed="false">
      <c r="F679" s="26"/>
      <c r="H679" s="26"/>
      <c r="I679" s="26"/>
      <c r="J679" s="26"/>
      <c r="L679" s="26"/>
      <c r="N679" s="26"/>
      <c r="O679" s="26"/>
      <c r="P679" s="26"/>
      <c r="R679" s="26"/>
      <c r="T679" s="26"/>
      <c r="U679" s="26"/>
      <c r="V679" s="26"/>
      <c r="X679" s="26"/>
      <c r="Z679" s="26"/>
      <c r="AA679" s="26"/>
      <c r="AB679" s="26"/>
      <c r="AE679" s="163"/>
      <c r="AF679" s="163"/>
      <c r="AG679" s="163"/>
      <c r="AH679" s="163"/>
      <c r="AK679" s="163"/>
      <c r="AL679" s="163"/>
      <c r="AM679" s="163"/>
      <c r="AN679" s="163"/>
      <c r="AO679" s="162"/>
    </row>
    <row r="680" customFormat="false" ht="15" hidden="false" customHeight="false" outlineLevel="0" collapsed="false">
      <c r="F680" s="26"/>
      <c r="H680" s="26"/>
      <c r="I680" s="26"/>
      <c r="J680" s="26"/>
      <c r="L680" s="26"/>
      <c r="N680" s="26"/>
      <c r="O680" s="26"/>
      <c r="P680" s="26"/>
      <c r="R680" s="26"/>
      <c r="T680" s="26"/>
      <c r="U680" s="26"/>
      <c r="V680" s="26"/>
      <c r="X680" s="26"/>
      <c r="Z680" s="26"/>
      <c r="AA680" s="26"/>
      <c r="AB680" s="26"/>
      <c r="AE680" s="163"/>
      <c r="AF680" s="163"/>
      <c r="AG680" s="163"/>
      <c r="AH680" s="163"/>
      <c r="AK680" s="163"/>
      <c r="AL680" s="163"/>
      <c r="AM680" s="163"/>
      <c r="AN680" s="163"/>
      <c r="AO680" s="162"/>
    </row>
    <row r="681" customFormat="false" ht="15" hidden="false" customHeight="false" outlineLevel="0" collapsed="false">
      <c r="F681" s="26"/>
      <c r="H681" s="26"/>
      <c r="I681" s="26"/>
      <c r="J681" s="26"/>
      <c r="L681" s="26"/>
      <c r="N681" s="26"/>
      <c r="O681" s="26"/>
      <c r="P681" s="26"/>
      <c r="R681" s="26"/>
      <c r="T681" s="26"/>
      <c r="U681" s="26"/>
      <c r="V681" s="26"/>
      <c r="X681" s="26"/>
      <c r="Z681" s="26"/>
      <c r="AA681" s="26"/>
      <c r="AB681" s="26"/>
      <c r="AE681" s="163"/>
      <c r="AF681" s="163"/>
      <c r="AG681" s="163"/>
      <c r="AH681" s="163"/>
      <c r="AK681" s="163"/>
      <c r="AL681" s="163"/>
      <c r="AM681" s="163"/>
      <c r="AN681" s="163"/>
      <c r="AO681" s="162"/>
    </row>
    <row r="682" customFormat="false" ht="15" hidden="false" customHeight="false" outlineLevel="0" collapsed="false">
      <c r="F682" s="26"/>
      <c r="H682" s="26"/>
      <c r="I682" s="26"/>
      <c r="J682" s="26"/>
      <c r="L682" s="26"/>
      <c r="N682" s="26"/>
      <c r="O682" s="26"/>
      <c r="P682" s="26"/>
      <c r="R682" s="26"/>
      <c r="T682" s="26"/>
      <c r="U682" s="26"/>
      <c r="V682" s="26"/>
      <c r="X682" s="26"/>
      <c r="Z682" s="26"/>
      <c r="AA682" s="26"/>
      <c r="AB682" s="26"/>
      <c r="AE682" s="163"/>
      <c r="AF682" s="163"/>
      <c r="AG682" s="163"/>
      <c r="AH682" s="163"/>
      <c r="AK682" s="163"/>
      <c r="AL682" s="163"/>
      <c r="AM682" s="163"/>
      <c r="AN682" s="163"/>
      <c r="AO682" s="162"/>
    </row>
    <row r="683" customFormat="false" ht="15" hidden="false" customHeight="false" outlineLevel="0" collapsed="false">
      <c r="F683" s="26"/>
      <c r="H683" s="26"/>
      <c r="I683" s="26"/>
      <c r="J683" s="26"/>
      <c r="L683" s="26"/>
      <c r="N683" s="26"/>
      <c r="O683" s="26"/>
      <c r="P683" s="26"/>
      <c r="R683" s="26"/>
      <c r="T683" s="26"/>
      <c r="U683" s="26"/>
      <c r="V683" s="26"/>
      <c r="X683" s="26"/>
      <c r="Z683" s="26"/>
      <c r="AA683" s="26"/>
      <c r="AB683" s="26"/>
      <c r="AE683" s="163"/>
      <c r="AF683" s="163"/>
      <c r="AG683" s="163"/>
      <c r="AH683" s="163"/>
      <c r="AK683" s="163"/>
      <c r="AL683" s="163"/>
      <c r="AM683" s="163"/>
      <c r="AN683" s="163"/>
      <c r="AO683" s="162"/>
    </row>
    <row r="684" customFormat="false" ht="15" hidden="false" customHeight="false" outlineLevel="0" collapsed="false">
      <c r="F684" s="163"/>
      <c r="H684" s="163"/>
      <c r="I684" s="163"/>
      <c r="J684" s="163"/>
      <c r="L684" s="163"/>
      <c r="N684" s="163"/>
      <c r="O684" s="163"/>
      <c r="P684" s="163"/>
      <c r="R684" s="163"/>
      <c r="T684" s="163"/>
      <c r="U684" s="163"/>
      <c r="V684" s="163"/>
      <c r="X684" s="163"/>
      <c r="Z684" s="163"/>
      <c r="AA684" s="163"/>
      <c r="AB684" s="163"/>
      <c r="AE684" s="163"/>
      <c r="AF684" s="163"/>
      <c r="AG684" s="163"/>
      <c r="AH684" s="163"/>
      <c r="AK684" s="163"/>
      <c r="AL684" s="163"/>
      <c r="AM684" s="163"/>
      <c r="AN684" s="163"/>
      <c r="AO684" s="162"/>
    </row>
    <row r="685" customFormat="false" ht="15" hidden="false" customHeight="false" outlineLevel="0" collapsed="false">
      <c r="F685" s="26"/>
      <c r="H685" s="26"/>
      <c r="I685" s="26"/>
      <c r="J685" s="26"/>
      <c r="L685" s="26"/>
      <c r="N685" s="26"/>
      <c r="O685" s="26"/>
      <c r="P685" s="26"/>
      <c r="R685" s="26"/>
      <c r="T685" s="26"/>
      <c r="U685" s="26"/>
      <c r="V685" s="26"/>
      <c r="X685" s="26"/>
      <c r="Z685" s="26"/>
      <c r="AA685" s="26"/>
      <c r="AB685" s="26"/>
      <c r="AE685" s="163"/>
      <c r="AF685" s="163"/>
      <c r="AG685" s="163"/>
      <c r="AH685" s="163"/>
      <c r="AK685" s="163"/>
      <c r="AL685" s="163"/>
      <c r="AM685" s="163"/>
      <c r="AN685" s="163"/>
      <c r="AO685" s="162"/>
    </row>
    <row r="686" customFormat="false" ht="15" hidden="false" customHeight="false" outlineLevel="0" collapsed="false">
      <c r="F686" s="26"/>
      <c r="H686" s="26"/>
      <c r="I686" s="26"/>
      <c r="J686" s="26"/>
      <c r="L686" s="26"/>
      <c r="N686" s="26"/>
      <c r="O686" s="26"/>
      <c r="P686" s="26"/>
      <c r="R686" s="26"/>
      <c r="T686" s="26"/>
      <c r="U686" s="26"/>
      <c r="V686" s="26"/>
      <c r="X686" s="26"/>
      <c r="Z686" s="26"/>
      <c r="AA686" s="26"/>
      <c r="AB686" s="26"/>
      <c r="AE686" s="163"/>
      <c r="AF686" s="163"/>
      <c r="AG686" s="163"/>
      <c r="AH686" s="163"/>
      <c r="AK686" s="163"/>
      <c r="AL686" s="163"/>
      <c r="AM686" s="163"/>
      <c r="AN686" s="163"/>
      <c r="AO686" s="162"/>
    </row>
    <row r="687" customFormat="false" ht="15" hidden="false" customHeight="false" outlineLevel="0" collapsed="false">
      <c r="F687" s="26"/>
      <c r="H687" s="26"/>
      <c r="I687" s="26"/>
      <c r="J687" s="26"/>
      <c r="L687" s="26"/>
      <c r="N687" s="26"/>
      <c r="O687" s="26"/>
      <c r="P687" s="26"/>
      <c r="R687" s="26"/>
      <c r="T687" s="26"/>
      <c r="U687" s="26"/>
      <c r="V687" s="26"/>
      <c r="X687" s="26"/>
      <c r="Z687" s="26"/>
      <c r="AA687" s="26"/>
      <c r="AB687" s="26"/>
      <c r="AE687" s="163"/>
      <c r="AF687" s="163"/>
      <c r="AG687" s="163"/>
      <c r="AH687" s="163"/>
      <c r="AK687" s="163"/>
      <c r="AL687" s="163"/>
      <c r="AM687" s="163"/>
      <c r="AN687" s="163"/>
      <c r="AO687" s="162"/>
    </row>
    <row r="688" customFormat="false" ht="15" hidden="false" customHeight="false" outlineLevel="0" collapsed="false">
      <c r="F688" s="26"/>
      <c r="H688" s="26"/>
      <c r="I688" s="26"/>
      <c r="J688" s="26"/>
      <c r="L688" s="26"/>
      <c r="N688" s="26"/>
      <c r="O688" s="26"/>
      <c r="P688" s="26"/>
      <c r="R688" s="26"/>
      <c r="T688" s="26"/>
      <c r="U688" s="26"/>
      <c r="V688" s="26"/>
      <c r="X688" s="26"/>
      <c r="Z688" s="26"/>
      <c r="AA688" s="26"/>
      <c r="AB688" s="26"/>
      <c r="AE688" s="163"/>
      <c r="AF688" s="163"/>
      <c r="AG688" s="163"/>
      <c r="AH688" s="163"/>
      <c r="AK688" s="163"/>
      <c r="AL688" s="163"/>
      <c r="AM688" s="163"/>
      <c r="AN688" s="163"/>
      <c r="AO688" s="162"/>
    </row>
    <row r="689" customFormat="false" ht="15" hidden="false" customHeight="false" outlineLevel="0" collapsed="false">
      <c r="F689" s="26"/>
      <c r="H689" s="26"/>
      <c r="I689" s="26"/>
      <c r="J689" s="26"/>
      <c r="L689" s="26"/>
      <c r="N689" s="26"/>
      <c r="O689" s="26"/>
      <c r="P689" s="26"/>
      <c r="R689" s="26"/>
      <c r="T689" s="26"/>
      <c r="U689" s="26"/>
      <c r="V689" s="26"/>
      <c r="X689" s="26"/>
      <c r="Z689" s="26"/>
      <c r="AA689" s="26"/>
      <c r="AB689" s="26"/>
      <c r="AE689" s="163"/>
      <c r="AF689" s="163"/>
      <c r="AG689" s="163"/>
      <c r="AH689" s="163"/>
      <c r="AK689" s="163"/>
      <c r="AL689" s="163"/>
      <c r="AM689" s="163"/>
      <c r="AN689" s="163"/>
      <c r="AO689" s="162"/>
    </row>
    <row r="690" customFormat="false" ht="15" hidden="false" customHeight="false" outlineLevel="0" collapsed="false">
      <c r="F690" s="26"/>
      <c r="H690" s="26"/>
      <c r="I690" s="26"/>
      <c r="J690" s="26"/>
      <c r="L690" s="26"/>
      <c r="N690" s="26"/>
      <c r="O690" s="26"/>
      <c r="P690" s="26"/>
      <c r="R690" s="26"/>
      <c r="T690" s="26"/>
      <c r="U690" s="26"/>
      <c r="V690" s="26"/>
      <c r="X690" s="26"/>
      <c r="Z690" s="26"/>
      <c r="AA690" s="26"/>
      <c r="AB690" s="26"/>
      <c r="AE690" s="163"/>
      <c r="AF690" s="163"/>
      <c r="AG690" s="163"/>
      <c r="AH690" s="163"/>
      <c r="AK690" s="163"/>
      <c r="AL690" s="163"/>
      <c r="AM690" s="163"/>
      <c r="AN690" s="163"/>
      <c r="AO690" s="162"/>
    </row>
    <row r="691" customFormat="false" ht="15" hidden="false" customHeight="false" outlineLevel="0" collapsed="false">
      <c r="F691" s="26"/>
      <c r="H691" s="26"/>
      <c r="I691" s="26"/>
      <c r="J691" s="26"/>
      <c r="L691" s="26"/>
      <c r="N691" s="26"/>
      <c r="O691" s="26"/>
      <c r="P691" s="26"/>
      <c r="R691" s="26"/>
      <c r="T691" s="26"/>
      <c r="U691" s="26"/>
      <c r="V691" s="26"/>
      <c r="X691" s="26"/>
      <c r="Z691" s="26"/>
      <c r="AA691" s="26"/>
      <c r="AB691" s="26"/>
      <c r="AE691" s="163"/>
      <c r="AF691" s="163"/>
      <c r="AG691" s="163"/>
      <c r="AH691" s="163"/>
      <c r="AK691" s="163"/>
      <c r="AL691" s="163"/>
      <c r="AM691" s="163"/>
      <c r="AN691" s="163"/>
      <c r="AO691" s="162"/>
    </row>
    <row r="692" customFormat="false" ht="15" hidden="false" customHeight="false" outlineLevel="0" collapsed="false">
      <c r="F692" s="26"/>
      <c r="H692" s="26"/>
      <c r="I692" s="26"/>
      <c r="J692" s="26"/>
      <c r="L692" s="26"/>
      <c r="N692" s="26"/>
      <c r="O692" s="26"/>
      <c r="P692" s="26"/>
      <c r="R692" s="26"/>
      <c r="T692" s="26"/>
      <c r="U692" s="26"/>
      <c r="V692" s="26"/>
      <c r="X692" s="26"/>
      <c r="Z692" s="26"/>
      <c r="AA692" s="26"/>
      <c r="AB692" s="26"/>
      <c r="AE692" s="163"/>
      <c r="AF692" s="163"/>
      <c r="AG692" s="163"/>
      <c r="AH692" s="163"/>
      <c r="AK692" s="163"/>
      <c r="AL692" s="163"/>
      <c r="AM692" s="163"/>
      <c r="AN692" s="163"/>
      <c r="AO692" s="162"/>
    </row>
    <row r="693" customFormat="false" ht="15" hidden="false" customHeight="false" outlineLevel="0" collapsed="false">
      <c r="F693" s="26"/>
      <c r="H693" s="26"/>
      <c r="I693" s="26"/>
      <c r="J693" s="26"/>
      <c r="L693" s="26"/>
      <c r="N693" s="26"/>
      <c r="O693" s="26"/>
      <c r="P693" s="26"/>
      <c r="R693" s="26"/>
      <c r="T693" s="26"/>
      <c r="U693" s="26"/>
      <c r="V693" s="26"/>
      <c r="X693" s="26"/>
      <c r="Z693" s="26"/>
      <c r="AA693" s="26"/>
      <c r="AB693" s="26"/>
      <c r="AE693" s="163"/>
      <c r="AF693" s="163"/>
      <c r="AG693" s="163"/>
      <c r="AH693" s="163"/>
      <c r="AK693" s="163"/>
      <c r="AL693" s="163"/>
      <c r="AM693" s="163"/>
      <c r="AN693" s="163"/>
      <c r="AO693" s="162"/>
    </row>
    <row r="694" customFormat="false" ht="15" hidden="false" customHeight="false" outlineLevel="0" collapsed="false">
      <c r="F694" s="26"/>
      <c r="H694" s="26"/>
      <c r="I694" s="26"/>
      <c r="J694" s="26"/>
      <c r="L694" s="26"/>
      <c r="N694" s="26"/>
      <c r="O694" s="26"/>
      <c r="P694" s="26"/>
      <c r="R694" s="26"/>
      <c r="T694" s="26"/>
      <c r="U694" s="26"/>
      <c r="V694" s="26"/>
      <c r="X694" s="26"/>
      <c r="Z694" s="26"/>
      <c r="AA694" s="26"/>
      <c r="AB694" s="26"/>
      <c r="AE694" s="163"/>
      <c r="AF694" s="163"/>
      <c r="AG694" s="163"/>
      <c r="AH694" s="163"/>
      <c r="AK694" s="163"/>
      <c r="AL694" s="163"/>
      <c r="AM694" s="163"/>
      <c r="AN694" s="163"/>
      <c r="AO694" s="162"/>
    </row>
    <row r="695" customFormat="false" ht="15" hidden="false" customHeight="false" outlineLevel="0" collapsed="false">
      <c r="F695" s="163"/>
      <c r="H695" s="163"/>
      <c r="I695" s="163"/>
      <c r="J695" s="163"/>
      <c r="L695" s="163"/>
      <c r="N695" s="163"/>
      <c r="O695" s="163"/>
      <c r="P695" s="163"/>
      <c r="R695" s="163"/>
      <c r="T695" s="163"/>
      <c r="U695" s="163"/>
      <c r="V695" s="163"/>
      <c r="X695" s="163"/>
      <c r="Z695" s="163"/>
      <c r="AA695" s="163"/>
      <c r="AB695" s="163"/>
      <c r="AE695" s="163"/>
      <c r="AF695" s="163"/>
      <c r="AG695" s="163"/>
      <c r="AH695" s="163"/>
      <c r="AK695" s="163"/>
      <c r="AL695" s="163"/>
      <c r="AM695" s="163"/>
      <c r="AN695" s="163"/>
      <c r="AO695" s="162"/>
    </row>
    <row r="696" customFormat="false" ht="15" hidden="false" customHeight="false" outlineLevel="0" collapsed="false">
      <c r="F696" s="26"/>
      <c r="H696" s="26"/>
      <c r="I696" s="26"/>
      <c r="J696" s="26"/>
      <c r="L696" s="26"/>
      <c r="N696" s="26"/>
      <c r="O696" s="26"/>
      <c r="P696" s="26"/>
      <c r="R696" s="26"/>
      <c r="T696" s="26"/>
      <c r="U696" s="26"/>
      <c r="V696" s="26"/>
      <c r="X696" s="26"/>
      <c r="Z696" s="26"/>
      <c r="AA696" s="26"/>
      <c r="AB696" s="26"/>
      <c r="AE696" s="163"/>
      <c r="AF696" s="163"/>
      <c r="AG696" s="163"/>
      <c r="AH696" s="163"/>
      <c r="AK696" s="163"/>
      <c r="AL696" s="163"/>
      <c r="AM696" s="163"/>
      <c r="AN696" s="163"/>
      <c r="AO696" s="162"/>
    </row>
    <row r="697" customFormat="false" ht="15" hidden="false" customHeight="false" outlineLevel="0" collapsed="false">
      <c r="F697" s="26"/>
      <c r="H697" s="26"/>
      <c r="I697" s="26"/>
      <c r="J697" s="26"/>
      <c r="L697" s="26"/>
      <c r="N697" s="26"/>
      <c r="O697" s="26"/>
      <c r="P697" s="26"/>
      <c r="R697" s="26"/>
      <c r="T697" s="26"/>
      <c r="U697" s="26"/>
      <c r="V697" s="26"/>
      <c r="X697" s="26"/>
      <c r="Z697" s="26"/>
      <c r="AA697" s="26"/>
      <c r="AB697" s="26"/>
      <c r="AE697" s="163"/>
      <c r="AF697" s="163"/>
      <c r="AG697" s="163"/>
      <c r="AH697" s="163"/>
      <c r="AK697" s="163"/>
      <c r="AL697" s="163"/>
      <c r="AM697" s="163"/>
      <c r="AN697" s="163"/>
      <c r="AO697" s="162"/>
    </row>
    <row r="698" customFormat="false" ht="15" hidden="false" customHeight="false" outlineLevel="0" collapsed="false">
      <c r="F698" s="26"/>
      <c r="H698" s="26"/>
      <c r="I698" s="26"/>
      <c r="J698" s="26"/>
      <c r="L698" s="26"/>
      <c r="N698" s="26"/>
      <c r="O698" s="26"/>
      <c r="P698" s="26"/>
      <c r="R698" s="26"/>
      <c r="T698" s="26"/>
      <c r="U698" s="26"/>
      <c r="V698" s="26"/>
      <c r="X698" s="26"/>
      <c r="Z698" s="26"/>
      <c r="AA698" s="26"/>
      <c r="AB698" s="26"/>
      <c r="AE698" s="163"/>
      <c r="AF698" s="163"/>
      <c r="AG698" s="163"/>
      <c r="AH698" s="163"/>
      <c r="AK698" s="163"/>
      <c r="AL698" s="163"/>
      <c r="AM698" s="163"/>
      <c r="AN698" s="163"/>
      <c r="AO698" s="162"/>
    </row>
    <row r="699" customFormat="false" ht="15" hidden="false" customHeight="false" outlineLevel="0" collapsed="false">
      <c r="F699" s="26"/>
      <c r="H699" s="26"/>
      <c r="I699" s="26"/>
      <c r="J699" s="26"/>
      <c r="L699" s="26"/>
      <c r="N699" s="26"/>
      <c r="O699" s="26"/>
      <c r="P699" s="26"/>
      <c r="R699" s="26"/>
      <c r="T699" s="26"/>
      <c r="U699" s="26"/>
      <c r="V699" s="26"/>
      <c r="X699" s="26"/>
      <c r="Z699" s="26"/>
      <c r="AA699" s="26"/>
      <c r="AB699" s="26"/>
      <c r="AE699" s="163"/>
      <c r="AF699" s="163"/>
      <c r="AG699" s="163"/>
      <c r="AH699" s="163"/>
      <c r="AK699" s="163"/>
      <c r="AL699" s="163"/>
      <c r="AM699" s="163"/>
      <c r="AN699" s="163"/>
      <c r="AO699" s="162"/>
    </row>
    <row r="700" customFormat="false" ht="15" hidden="false" customHeight="false" outlineLevel="0" collapsed="false">
      <c r="F700" s="26"/>
      <c r="H700" s="26"/>
      <c r="I700" s="26"/>
      <c r="J700" s="26"/>
      <c r="L700" s="26"/>
      <c r="N700" s="26"/>
      <c r="O700" s="26"/>
      <c r="P700" s="26"/>
      <c r="R700" s="26"/>
      <c r="T700" s="26"/>
      <c r="U700" s="26"/>
      <c r="V700" s="26"/>
      <c r="X700" s="26"/>
      <c r="Z700" s="26"/>
      <c r="AA700" s="26"/>
      <c r="AB700" s="26"/>
      <c r="AE700" s="163"/>
      <c r="AF700" s="163"/>
      <c r="AG700" s="163"/>
      <c r="AH700" s="163"/>
      <c r="AK700" s="163"/>
      <c r="AL700" s="163"/>
      <c r="AM700" s="163"/>
      <c r="AN700" s="163"/>
      <c r="AO700" s="162"/>
    </row>
    <row r="701" customFormat="false" ht="15" hidden="false" customHeight="false" outlineLevel="0" collapsed="false">
      <c r="F701" s="26"/>
      <c r="H701" s="26"/>
      <c r="I701" s="26"/>
      <c r="J701" s="26"/>
      <c r="L701" s="26"/>
      <c r="N701" s="26"/>
      <c r="O701" s="26"/>
      <c r="P701" s="26"/>
      <c r="R701" s="26"/>
      <c r="T701" s="26"/>
      <c r="U701" s="26"/>
      <c r="V701" s="26"/>
      <c r="X701" s="26"/>
      <c r="Z701" s="26"/>
      <c r="AA701" s="26"/>
      <c r="AB701" s="26"/>
      <c r="AE701" s="163"/>
      <c r="AF701" s="163"/>
      <c r="AG701" s="163"/>
      <c r="AH701" s="163"/>
      <c r="AK701" s="163"/>
      <c r="AL701" s="163"/>
      <c r="AM701" s="163"/>
      <c r="AN701" s="163"/>
      <c r="AO701" s="162"/>
    </row>
    <row r="702" customFormat="false" ht="15" hidden="false" customHeight="false" outlineLevel="0" collapsed="false">
      <c r="F702" s="26"/>
      <c r="H702" s="26"/>
      <c r="I702" s="26"/>
      <c r="J702" s="26"/>
      <c r="L702" s="26"/>
      <c r="N702" s="26"/>
      <c r="O702" s="26"/>
      <c r="P702" s="26"/>
      <c r="R702" s="26"/>
      <c r="T702" s="26"/>
      <c r="U702" s="26"/>
      <c r="V702" s="26"/>
      <c r="X702" s="26"/>
      <c r="Z702" s="26"/>
      <c r="AA702" s="26"/>
      <c r="AB702" s="26"/>
      <c r="AE702" s="163"/>
      <c r="AF702" s="163"/>
      <c r="AG702" s="163"/>
      <c r="AH702" s="163"/>
      <c r="AK702" s="163"/>
      <c r="AL702" s="163"/>
      <c r="AM702" s="163"/>
      <c r="AN702" s="163"/>
      <c r="AO702" s="162"/>
    </row>
    <row r="703" customFormat="false" ht="15" hidden="false" customHeight="false" outlineLevel="0" collapsed="false">
      <c r="F703" s="26"/>
      <c r="H703" s="26"/>
      <c r="I703" s="26"/>
      <c r="J703" s="26"/>
      <c r="L703" s="26"/>
      <c r="N703" s="26"/>
      <c r="O703" s="26"/>
      <c r="P703" s="26"/>
      <c r="R703" s="26"/>
      <c r="T703" s="26"/>
      <c r="U703" s="26"/>
      <c r="V703" s="26"/>
      <c r="X703" s="26"/>
      <c r="Z703" s="26"/>
      <c r="AA703" s="26"/>
      <c r="AB703" s="26"/>
      <c r="AE703" s="163"/>
      <c r="AF703" s="163"/>
      <c r="AG703" s="163"/>
      <c r="AH703" s="163"/>
      <c r="AK703" s="163"/>
      <c r="AL703" s="163"/>
      <c r="AM703" s="163"/>
      <c r="AN703" s="163"/>
      <c r="AO703" s="162"/>
    </row>
    <row r="704" customFormat="false" ht="15" hidden="false" customHeight="false" outlineLevel="0" collapsed="false">
      <c r="F704" s="26"/>
      <c r="H704" s="26"/>
      <c r="I704" s="26"/>
      <c r="J704" s="26"/>
      <c r="L704" s="26"/>
      <c r="N704" s="26"/>
      <c r="O704" s="26"/>
      <c r="P704" s="26"/>
      <c r="R704" s="26"/>
      <c r="T704" s="26"/>
      <c r="U704" s="26"/>
      <c r="V704" s="26"/>
      <c r="X704" s="26"/>
      <c r="Z704" s="26"/>
      <c r="AA704" s="26"/>
      <c r="AB704" s="26"/>
      <c r="AE704" s="163"/>
      <c r="AF704" s="163"/>
      <c r="AG704" s="163"/>
      <c r="AH704" s="163"/>
      <c r="AK704" s="163"/>
      <c r="AL704" s="163"/>
      <c r="AM704" s="163"/>
      <c r="AN704" s="163"/>
      <c r="AO704" s="162"/>
    </row>
    <row r="705" customFormat="false" ht="15" hidden="false" customHeight="false" outlineLevel="0" collapsed="false">
      <c r="F705" s="26"/>
      <c r="H705" s="26"/>
      <c r="I705" s="26"/>
      <c r="J705" s="26"/>
      <c r="L705" s="26"/>
      <c r="N705" s="26"/>
      <c r="O705" s="26"/>
      <c r="P705" s="26"/>
      <c r="R705" s="26"/>
      <c r="T705" s="26"/>
      <c r="U705" s="26"/>
      <c r="V705" s="26"/>
      <c r="X705" s="26"/>
      <c r="Z705" s="26"/>
      <c r="AA705" s="26"/>
      <c r="AB705" s="26"/>
      <c r="AE705" s="163"/>
      <c r="AF705" s="163"/>
      <c r="AG705" s="163"/>
      <c r="AH705" s="163"/>
      <c r="AK705" s="163"/>
      <c r="AL705" s="163"/>
      <c r="AM705" s="163"/>
      <c r="AN705" s="163"/>
      <c r="AO705" s="162"/>
    </row>
    <row r="706" customFormat="false" ht="15" hidden="false" customHeight="false" outlineLevel="0" collapsed="false">
      <c r="F706" s="163"/>
      <c r="H706" s="163"/>
      <c r="I706" s="163"/>
      <c r="J706" s="163"/>
      <c r="L706" s="163"/>
      <c r="N706" s="163"/>
      <c r="O706" s="163"/>
      <c r="P706" s="163"/>
      <c r="R706" s="163"/>
      <c r="T706" s="163"/>
      <c r="U706" s="163"/>
      <c r="V706" s="163"/>
      <c r="X706" s="163"/>
      <c r="Z706" s="163"/>
      <c r="AA706" s="163"/>
      <c r="AB706" s="163"/>
      <c r="AE706" s="163"/>
      <c r="AF706" s="163"/>
      <c r="AG706" s="163"/>
      <c r="AH706" s="163"/>
      <c r="AK706" s="163"/>
      <c r="AL706" s="163"/>
      <c r="AM706" s="163"/>
      <c r="AN706" s="163"/>
      <c r="AO706" s="162"/>
    </row>
    <row r="707" customFormat="false" ht="15" hidden="false" customHeight="false" outlineLevel="0" collapsed="false">
      <c r="F707" s="26"/>
      <c r="H707" s="26"/>
      <c r="I707" s="26"/>
      <c r="J707" s="26"/>
      <c r="L707" s="26"/>
      <c r="N707" s="26"/>
      <c r="O707" s="26"/>
      <c r="P707" s="26"/>
      <c r="R707" s="26"/>
      <c r="T707" s="26"/>
      <c r="U707" s="26"/>
      <c r="V707" s="26"/>
      <c r="X707" s="26"/>
      <c r="Z707" s="26"/>
      <c r="AA707" s="26"/>
      <c r="AB707" s="26"/>
      <c r="AE707" s="163"/>
      <c r="AF707" s="163"/>
      <c r="AG707" s="163"/>
      <c r="AH707" s="163"/>
      <c r="AK707" s="163"/>
      <c r="AL707" s="163"/>
      <c r="AM707" s="163"/>
      <c r="AN707" s="163"/>
      <c r="AO707" s="162"/>
    </row>
    <row r="708" customFormat="false" ht="15" hidden="false" customHeight="false" outlineLevel="0" collapsed="false">
      <c r="F708" s="26"/>
      <c r="H708" s="26"/>
      <c r="I708" s="26"/>
      <c r="J708" s="26"/>
      <c r="L708" s="26"/>
      <c r="N708" s="26"/>
      <c r="O708" s="26"/>
      <c r="P708" s="26"/>
      <c r="R708" s="26"/>
      <c r="T708" s="26"/>
      <c r="U708" s="26"/>
      <c r="V708" s="26"/>
      <c r="X708" s="26"/>
      <c r="Z708" s="26"/>
      <c r="AA708" s="26"/>
      <c r="AB708" s="26"/>
      <c r="AE708" s="163"/>
      <c r="AF708" s="163"/>
      <c r="AG708" s="163"/>
      <c r="AH708" s="163"/>
      <c r="AK708" s="163"/>
      <c r="AL708" s="163"/>
      <c r="AM708" s="163"/>
      <c r="AN708" s="163"/>
      <c r="AO708" s="162"/>
    </row>
    <row r="709" customFormat="false" ht="15" hidden="false" customHeight="false" outlineLevel="0" collapsed="false">
      <c r="F709" s="26"/>
      <c r="H709" s="26"/>
      <c r="I709" s="26"/>
      <c r="J709" s="26"/>
      <c r="L709" s="26"/>
      <c r="N709" s="26"/>
      <c r="O709" s="26"/>
      <c r="P709" s="26"/>
      <c r="R709" s="26"/>
      <c r="T709" s="26"/>
      <c r="U709" s="26"/>
      <c r="V709" s="26"/>
      <c r="X709" s="26"/>
      <c r="Z709" s="26"/>
      <c r="AA709" s="26"/>
      <c r="AB709" s="26"/>
      <c r="AE709" s="163"/>
      <c r="AF709" s="163"/>
      <c r="AG709" s="163"/>
      <c r="AH709" s="163"/>
      <c r="AK709" s="163"/>
      <c r="AL709" s="163"/>
      <c r="AM709" s="163"/>
      <c r="AN709" s="163"/>
      <c r="AO709" s="162"/>
    </row>
    <row r="710" customFormat="false" ht="15" hidden="false" customHeight="false" outlineLevel="0" collapsed="false">
      <c r="F710" s="26"/>
      <c r="H710" s="26"/>
      <c r="I710" s="26"/>
      <c r="J710" s="26"/>
      <c r="L710" s="26"/>
      <c r="N710" s="26"/>
      <c r="O710" s="26"/>
      <c r="P710" s="26"/>
      <c r="R710" s="26"/>
      <c r="T710" s="26"/>
      <c r="U710" s="26"/>
      <c r="V710" s="26"/>
      <c r="X710" s="26"/>
      <c r="Z710" s="26"/>
      <c r="AA710" s="26"/>
      <c r="AB710" s="26"/>
      <c r="AE710" s="163"/>
      <c r="AF710" s="163"/>
      <c r="AG710" s="163"/>
      <c r="AH710" s="163"/>
      <c r="AK710" s="163"/>
      <c r="AL710" s="163"/>
      <c r="AM710" s="163"/>
      <c r="AN710" s="163"/>
      <c r="AO710" s="162"/>
    </row>
    <row r="711" customFormat="false" ht="15" hidden="false" customHeight="false" outlineLevel="0" collapsed="false">
      <c r="F711" s="26"/>
      <c r="H711" s="26"/>
      <c r="I711" s="26"/>
      <c r="J711" s="26"/>
      <c r="L711" s="26"/>
      <c r="N711" s="26"/>
      <c r="O711" s="26"/>
      <c r="P711" s="26"/>
      <c r="R711" s="26"/>
      <c r="T711" s="26"/>
      <c r="U711" s="26"/>
      <c r="V711" s="26"/>
      <c r="X711" s="26"/>
      <c r="Z711" s="26"/>
      <c r="AA711" s="26"/>
      <c r="AB711" s="26"/>
      <c r="AE711" s="163"/>
      <c r="AF711" s="163"/>
      <c r="AG711" s="163"/>
      <c r="AH711" s="163"/>
      <c r="AK711" s="163"/>
      <c r="AL711" s="163"/>
      <c r="AM711" s="163"/>
      <c r="AN711" s="163"/>
      <c r="AO711" s="162"/>
    </row>
    <row r="712" customFormat="false" ht="15" hidden="false" customHeight="false" outlineLevel="0" collapsed="false">
      <c r="F712" s="26"/>
      <c r="H712" s="26"/>
      <c r="I712" s="26"/>
      <c r="J712" s="26"/>
      <c r="L712" s="26"/>
      <c r="N712" s="26"/>
      <c r="O712" s="26"/>
      <c r="P712" s="26"/>
      <c r="R712" s="26"/>
      <c r="T712" s="26"/>
      <c r="U712" s="26"/>
      <c r="V712" s="26"/>
      <c r="X712" s="26"/>
      <c r="Z712" s="26"/>
      <c r="AA712" s="26"/>
      <c r="AB712" s="26"/>
      <c r="AE712" s="163"/>
      <c r="AF712" s="163"/>
      <c r="AG712" s="163"/>
      <c r="AH712" s="163"/>
      <c r="AK712" s="163"/>
      <c r="AL712" s="163"/>
      <c r="AM712" s="163"/>
      <c r="AN712" s="163"/>
      <c r="AO712" s="162"/>
    </row>
    <row r="713" customFormat="false" ht="15" hidden="false" customHeight="false" outlineLevel="0" collapsed="false">
      <c r="F713" s="26"/>
      <c r="H713" s="26"/>
      <c r="I713" s="26"/>
      <c r="J713" s="26"/>
      <c r="L713" s="26"/>
      <c r="N713" s="26"/>
      <c r="O713" s="26"/>
      <c r="P713" s="26"/>
      <c r="R713" s="26"/>
      <c r="T713" s="26"/>
      <c r="U713" s="26"/>
      <c r="V713" s="26"/>
      <c r="X713" s="26"/>
      <c r="Z713" s="26"/>
      <c r="AA713" s="26"/>
      <c r="AB713" s="26"/>
      <c r="AE713" s="163"/>
      <c r="AF713" s="163"/>
      <c r="AG713" s="163"/>
      <c r="AH713" s="163"/>
      <c r="AK713" s="163"/>
      <c r="AL713" s="163"/>
      <c r="AM713" s="163"/>
      <c r="AN713" s="163"/>
      <c r="AO713" s="162"/>
    </row>
    <row r="714" customFormat="false" ht="15" hidden="false" customHeight="false" outlineLevel="0" collapsed="false">
      <c r="F714" s="26"/>
      <c r="H714" s="26"/>
      <c r="I714" s="26"/>
      <c r="J714" s="26"/>
      <c r="L714" s="26"/>
      <c r="N714" s="26"/>
      <c r="O714" s="26"/>
      <c r="P714" s="26"/>
      <c r="R714" s="26"/>
      <c r="T714" s="26"/>
      <c r="U714" s="26"/>
      <c r="V714" s="26"/>
      <c r="X714" s="26"/>
      <c r="Z714" s="26"/>
      <c r="AA714" s="26"/>
      <c r="AB714" s="26"/>
      <c r="AE714" s="163"/>
      <c r="AF714" s="163"/>
      <c r="AG714" s="163"/>
      <c r="AH714" s="163"/>
      <c r="AK714" s="163"/>
      <c r="AL714" s="163"/>
      <c r="AM714" s="163"/>
      <c r="AN714" s="163"/>
      <c r="AO714" s="162"/>
    </row>
    <row r="715" customFormat="false" ht="15" hidden="false" customHeight="false" outlineLevel="0" collapsed="false">
      <c r="F715" s="26"/>
      <c r="H715" s="26"/>
      <c r="I715" s="26"/>
      <c r="J715" s="26"/>
      <c r="L715" s="26"/>
      <c r="N715" s="26"/>
      <c r="O715" s="26"/>
      <c r="P715" s="26"/>
      <c r="R715" s="26"/>
      <c r="T715" s="26"/>
      <c r="U715" s="26"/>
      <c r="V715" s="26"/>
      <c r="X715" s="26"/>
      <c r="Z715" s="26"/>
      <c r="AA715" s="26"/>
      <c r="AB715" s="26"/>
      <c r="AE715" s="163"/>
      <c r="AF715" s="163"/>
      <c r="AG715" s="163"/>
      <c r="AH715" s="163"/>
      <c r="AK715" s="163"/>
      <c r="AL715" s="163"/>
      <c r="AM715" s="163"/>
      <c r="AN715" s="163"/>
      <c r="AO715" s="162"/>
    </row>
    <row r="716" customFormat="false" ht="15" hidden="false" customHeight="false" outlineLevel="0" collapsed="false">
      <c r="F716" s="26"/>
      <c r="H716" s="26"/>
      <c r="I716" s="26"/>
      <c r="J716" s="26"/>
      <c r="L716" s="26"/>
      <c r="N716" s="26"/>
      <c r="O716" s="26"/>
      <c r="P716" s="26"/>
      <c r="R716" s="26"/>
      <c r="T716" s="26"/>
      <c r="U716" s="26"/>
      <c r="V716" s="26"/>
      <c r="X716" s="26"/>
      <c r="Z716" s="26"/>
      <c r="AA716" s="26"/>
      <c r="AB716" s="26"/>
      <c r="AE716" s="163"/>
      <c r="AF716" s="163"/>
      <c r="AG716" s="163"/>
      <c r="AH716" s="163"/>
      <c r="AK716" s="163"/>
      <c r="AL716" s="163"/>
      <c r="AM716" s="163"/>
      <c r="AN716" s="163"/>
      <c r="AO716" s="162"/>
    </row>
    <row r="717" customFormat="false" ht="15" hidden="false" customHeight="false" outlineLevel="0" collapsed="false">
      <c r="F717" s="163"/>
      <c r="H717" s="163"/>
      <c r="I717" s="163"/>
      <c r="J717" s="163"/>
      <c r="L717" s="163"/>
      <c r="N717" s="163"/>
      <c r="O717" s="163"/>
      <c r="P717" s="163"/>
      <c r="R717" s="163"/>
      <c r="T717" s="163"/>
      <c r="U717" s="163"/>
      <c r="V717" s="163"/>
      <c r="X717" s="163"/>
      <c r="Z717" s="163"/>
      <c r="AA717" s="163"/>
      <c r="AB717" s="163"/>
      <c r="AE717" s="163"/>
      <c r="AF717" s="163"/>
      <c r="AG717" s="163"/>
      <c r="AH717" s="163"/>
      <c r="AK717" s="163"/>
      <c r="AL717" s="163"/>
      <c r="AM717" s="163"/>
      <c r="AN717" s="163"/>
      <c r="AO717" s="162"/>
    </row>
    <row r="718" customFormat="false" ht="15" hidden="false" customHeight="false" outlineLevel="0" collapsed="false">
      <c r="F718" s="26"/>
      <c r="H718" s="26"/>
      <c r="I718" s="26"/>
      <c r="J718" s="26"/>
      <c r="L718" s="26"/>
      <c r="N718" s="26"/>
      <c r="O718" s="26"/>
      <c r="P718" s="26"/>
      <c r="R718" s="26"/>
      <c r="T718" s="26"/>
      <c r="U718" s="26"/>
      <c r="V718" s="26"/>
      <c r="X718" s="26"/>
      <c r="Z718" s="26"/>
      <c r="AA718" s="26"/>
      <c r="AB718" s="26"/>
      <c r="AE718" s="163"/>
      <c r="AF718" s="163"/>
      <c r="AG718" s="163"/>
      <c r="AH718" s="163"/>
      <c r="AK718" s="163"/>
      <c r="AL718" s="163"/>
      <c r="AM718" s="163"/>
      <c r="AN718" s="163"/>
      <c r="AO718" s="162"/>
    </row>
    <row r="719" customFormat="false" ht="15" hidden="false" customHeight="false" outlineLevel="0" collapsed="false">
      <c r="F719" s="26"/>
      <c r="H719" s="26"/>
      <c r="I719" s="26"/>
      <c r="J719" s="26"/>
      <c r="L719" s="26"/>
      <c r="N719" s="26"/>
      <c r="O719" s="26"/>
      <c r="P719" s="26"/>
      <c r="R719" s="26"/>
      <c r="T719" s="26"/>
      <c r="U719" s="26"/>
      <c r="V719" s="26"/>
      <c r="X719" s="26"/>
      <c r="Z719" s="26"/>
      <c r="AA719" s="26"/>
      <c r="AB719" s="26"/>
      <c r="AE719" s="163"/>
      <c r="AF719" s="163"/>
      <c r="AG719" s="163"/>
      <c r="AH719" s="163"/>
      <c r="AK719" s="163"/>
      <c r="AL719" s="163"/>
      <c r="AM719" s="163"/>
      <c r="AN719" s="163"/>
      <c r="AO719" s="162"/>
    </row>
    <row r="720" customFormat="false" ht="15" hidden="false" customHeight="false" outlineLevel="0" collapsed="false">
      <c r="F720" s="26"/>
      <c r="H720" s="26"/>
      <c r="I720" s="26"/>
      <c r="J720" s="26"/>
      <c r="L720" s="26"/>
      <c r="N720" s="26"/>
      <c r="O720" s="26"/>
      <c r="P720" s="26"/>
      <c r="R720" s="26"/>
      <c r="T720" s="26"/>
      <c r="U720" s="26"/>
      <c r="V720" s="26"/>
      <c r="X720" s="26"/>
      <c r="Z720" s="26"/>
      <c r="AA720" s="26"/>
      <c r="AB720" s="26"/>
      <c r="AE720" s="163"/>
      <c r="AF720" s="163"/>
      <c r="AG720" s="163"/>
      <c r="AH720" s="163"/>
      <c r="AK720" s="163"/>
      <c r="AL720" s="163"/>
      <c r="AM720" s="163"/>
      <c r="AN720" s="163"/>
      <c r="AO720" s="162"/>
    </row>
    <row r="721" customFormat="false" ht="15" hidden="false" customHeight="false" outlineLevel="0" collapsed="false">
      <c r="F721" s="26"/>
      <c r="H721" s="26"/>
      <c r="I721" s="26"/>
      <c r="J721" s="26"/>
      <c r="L721" s="26"/>
      <c r="N721" s="26"/>
      <c r="O721" s="26"/>
      <c r="P721" s="26"/>
      <c r="R721" s="26"/>
      <c r="T721" s="26"/>
      <c r="U721" s="26"/>
      <c r="V721" s="26"/>
      <c r="X721" s="26"/>
      <c r="Z721" s="26"/>
      <c r="AA721" s="26"/>
      <c r="AB721" s="26"/>
      <c r="AE721" s="163"/>
      <c r="AF721" s="163"/>
      <c r="AG721" s="163"/>
      <c r="AH721" s="163"/>
      <c r="AK721" s="163"/>
      <c r="AL721" s="163"/>
      <c r="AM721" s="163"/>
      <c r="AN721" s="163"/>
      <c r="AO721" s="162"/>
    </row>
    <row r="722" customFormat="false" ht="15" hidden="false" customHeight="false" outlineLevel="0" collapsed="false">
      <c r="F722" s="26"/>
      <c r="H722" s="26"/>
      <c r="I722" s="26"/>
      <c r="J722" s="26"/>
      <c r="L722" s="26"/>
      <c r="N722" s="26"/>
      <c r="O722" s="26"/>
      <c r="P722" s="26"/>
      <c r="R722" s="26"/>
      <c r="T722" s="26"/>
      <c r="U722" s="26"/>
      <c r="V722" s="26"/>
      <c r="X722" s="26"/>
      <c r="Z722" s="26"/>
      <c r="AA722" s="26"/>
      <c r="AB722" s="26"/>
      <c r="AE722" s="163"/>
      <c r="AF722" s="163"/>
      <c r="AG722" s="163"/>
      <c r="AH722" s="163"/>
      <c r="AK722" s="163"/>
      <c r="AL722" s="163"/>
      <c r="AM722" s="163"/>
      <c r="AN722" s="163"/>
      <c r="AO722" s="162"/>
    </row>
    <row r="723" customFormat="false" ht="15" hidden="false" customHeight="false" outlineLevel="0" collapsed="false">
      <c r="F723" s="26"/>
      <c r="H723" s="26"/>
      <c r="I723" s="26"/>
      <c r="J723" s="26"/>
      <c r="L723" s="26"/>
      <c r="N723" s="26"/>
      <c r="O723" s="26"/>
      <c r="P723" s="26"/>
      <c r="R723" s="26"/>
      <c r="T723" s="26"/>
      <c r="U723" s="26"/>
      <c r="V723" s="26"/>
      <c r="X723" s="26"/>
      <c r="Z723" s="26"/>
      <c r="AA723" s="26"/>
      <c r="AB723" s="26"/>
      <c r="AE723" s="163"/>
      <c r="AF723" s="163"/>
      <c r="AG723" s="163"/>
      <c r="AH723" s="163"/>
      <c r="AK723" s="163"/>
      <c r="AL723" s="163"/>
      <c r="AM723" s="163"/>
      <c r="AN723" s="163"/>
      <c r="AO723" s="162"/>
    </row>
    <row r="724" customFormat="false" ht="15" hidden="false" customHeight="false" outlineLevel="0" collapsed="false">
      <c r="F724" s="26"/>
      <c r="H724" s="26"/>
      <c r="I724" s="26"/>
      <c r="J724" s="26"/>
      <c r="L724" s="26"/>
      <c r="N724" s="26"/>
      <c r="O724" s="26"/>
      <c r="P724" s="26"/>
      <c r="R724" s="26"/>
      <c r="T724" s="26"/>
      <c r="U724" s="26"/>
      <c r="V724" s="26"/>
      <c r="X724" s="26"/>
      <c r="Z724" s="26"/>
      <c r="AA724" s="26"/>
      <c r="AB724" s="26"/>
      <c r="AE724" s="163"/>
      <c r="AF724" s="163"/>
      <c r="AG724" s="163"/>
      <c r="AH724" s="163"/>
      <c r="AK724" s="163"/>
      <c r="AL724" s="163"/>
      <c r="AM724" s="163"/>
      <c r="AN724" s="163"/>
      <c r="AO724" s="162"/>
    </row>
    <row r="725" customFormat="false" ht="15" hidden="false" customHeight="false" outlineLevel="0" collapsed="false">
      <c r="F725" s="26"/>
      <c r="H725" s="26"/>
      <c r="I725" s="26"/>
      <c r="J725" s="26"/>
      <c r="L725" s="26"/>
      <c r="N725" s="26"/>
      <c r="O725" s="26"/>
      <c r="P725" s="26"/>
      <c r="R725" s="26"/>
      <c r="T725" s="26"/>
      <c r="U725" s="26"/>
      <c r="V725" s="26"/>
      <c r="X725" s="26"/>
      <c r="Z725" s="26"/>
      <c r="AA725" s="26"/>
      <c r="AB725" s="26"/>
      <c r="AE725" s="163"/>
      <c r="AF725" s="163"/>
      <c r="AG725" s="163"/>
      <c r="AH725" s="163"/>
      <c r="AK725" s="163"/>
      <c r="AL725" s="163"/>
      <c r="AM725" s="163"/>
      <c r="AN725" s="163"/>
      <c r="AO725" s="162"/>
    </row>
    <row r="726" customFormat="false" ht="15" hidden="false" customHeight="false" outlineLevel="0" collapsed="false">
      <c r="F726" s="26"/>
      <c r="H726" s="26"/>
      <c r="I726" s="26"/>
      <c r="J726" s="26"/>
      <c r="L726" s="26"/>
      <c r="N726" s="26"/>
      <c r="O726" s="26"/>
      <c r="P726" s="26"/>
      <c r="R726" s="26"/>
      <c r="T726" s="26"/>
      <c r="U726" s="26"/>
      <c r="V726" s="26"/>
      <c r="X726" s="26"/>
      <c r="Z726" s="26"/>
      <c r="AA726" s="26"/>
      <c r="AB726" s="26"/>
      <c r="AE726" s="163"/>
      <c r="AF726" s="163"/>
      <c r="AG726" s="163"/>
      <c r="AH726" s="163"/>
      <c r="AK726" s="163"/>
      <c r="AL726" s="163"/>
      <c r="AM726" s="163"/>
      <c r="AN726" s="163"/>
      <c r="AO726" s="162"/>
    </row>
    <row r="727" customFormat="false" ht="15" hidden="false" customHeight="false" outlineLevel="0" collapsed="false">
      <c r="F727" s="26"/>
      <c r="H727" s="26"/>
      <c r="I727" s="26"/>
      <c r="J727" s="26"/>
      <c r="L727" s="26"/>
      <c r="N727" s="26"/>
      <c r="O727" s="26"/>
      <c r="P727" s="26"/>
      <c r="R727" s="26"/>
      <c r="T727" s="26"/>
      <c r="U727" s="26"/>
      <c r="V727" s="26"/>
      <c r="X727" s="26"/>
      <c r="Z727" s="26"/>
      <c r="AA727" s="26"/>
      <c r="AB727" s="26"/>
      <c r="AE727" s="163"/>
      <c r="AF727" s="163"/>
      <c r="AG727" s="163"/>
      <c r="AH727" s="163"/>
      <c r="AK727" s="163"/>
      <c r="AL727" s="163"/>
      <c r="AM727" s="163"/>
      <c r="AN727" s="163"/>
      <c r="AO727" s="162"/>
    </row>
    <row r="728" customFormat="false" ht="15" hidden="false" customHeight="false" outlineLevel="0" collapsed="false">
      <c r="F728" s="163"/>
      <c r="H728" s="163"/>
      <c r="I728" s="163"/>
      <c r="J728" s="163"/>
      <c r="L728" s="163"/>
      <c r="N728" s="163"/>
      <c r="O728" s="163"/>
      <c r="P728" s="163"/>
      <c r="R728" s="163"/>
      <c r="T728" s="163"/>
      <c r="U728" s="163"/>
      <c r="V728" s="163"/>
      <c r="X728" s="163"/>
      <c r="Z728" s="163"/>
      <c r="AA728" s="163"/>
      <c r="AB728" s="163"/>
      <c r="AE728" s="163"/>
      <c r="AF728" s="163"/>
      <c r="AG728" s="163"/>
      <c r="AH728" s="163"/>
      <c r="AK728" s="163"/>
      <c r="AL728" s="163"/>
      <c r="AM728" s="163"/>
      <c r="AN728" s="163"/>
      <c r="AO728" s="162"/>
    </row>
    <row r="729" customFormat="false" ht="15" hidden="false" customHeight="false" outlineLevel="0" collapsed="false">
      <c r="F729" s="26"/>
      <c r="H729" s="26"/>
      <c r="I729" s="26"/>
      <c r="J729" s="26"/>
      <c r="L729" s="26"/>
      <c r="N729" s="26"/>
      <c r="O729" s="26"/>
      <c r="P729" s="26"/>
      <c r="R729" s="26"/>
      <c r="T729" s="26"/>
      <c r="U729" s="26"/>
      <c r="V729" s="26"/>
      <c r="X729" s="26"/>
      <c r="Z729" s="26"/>
      <c r="AA729" s="26"/>
      <c r="AB729" s="26"/>
      <c r="AE729" s="163"/>
      <c r="AF729" s="163"/>
      <c r="AG729" s="163"/>
      <c r="AH729" s="163"/>
      <c r="AK729" s="163"/>
      <c r="AL729" s="163"/>
      <c r="AM729" s="163"/>
      <c r="AN729" s="163"/>
      <c r="AO729" s="162"/>
    </row>
    <row r="730" customFormat="false" ht="15" hidden="false" customHeight="false" outlineLevel="0" collapsed="false">
      <c r="F730" s="26"/>
      <c r="H730" s="26"/>
      <c r="I730" s="26"/>
      <c r="J730" s="26"/>
      <c r="L730" s="26"/>
      <c r="N730" s="26"/>
      <c r="O730" s="26"/>
      <c r="P730" s="26"/>
      <c r="R730" s="26"/>
      <c r="T730" s="26"/>
      <c r="U730" s="26"/>
      <c r="V730" s="26"/>
      <c r="X730" s="26"/>
      <c r="Z730" s="26"/>
      <c r="AA730" s="26"/>
      <c r="AB730" s="26"/>
      <c r="AE730" s="163"/>
      <c r="AF730" s="163"/>
      <c r="AG730" s="163"/>
      <c r="AH730" s="163"/>
      <c r="AK730" s="163"/>
      <c r="AL730" s="163"/>
      <c r="AM730" s="163"/>
      <c r="AN730" s="163"/>
      <c r="AO730" s="162"/>
    </row>
    <row r="731" customFormat="false" ht="15" hidden="false" customHeight="false" outlineLevel="0" collapsed="false">
      <c r="F731" s="26"/>
      <c r="H731" s="26"/>
      <c r="I731" s="26"/>
      <c r="J731" s="26"/>
      <c r="L731" s="26"/>
      <c r="N731" s="26"/>
      <c r="O731" s="26"/>
      <c r="P731" s="26"/>
      <c r="R731" s="26"/>
      <c r="T731" s="26"/>
      <c r="U731" s="26"/>
      <c r="V731" s="26"/>
      <c r="X731" s="26"/>
      <c r="Z731" s="26"/>
      <c r="AA731" s="26"/>
      <c r="AB731" s="26"/>
      <c r="AE731" s="163"/>
      <c r="AF731" s="163"/>
      <c r="AG731" s="163"/>
      <c r="AH731" s="163"/>
      <c r="AK731" s="163"/>
      <c r="AL731" s="163"/>
      <c r="AM731" s="163"/>
      <c r="AN731" s="163"/>
      <c r="AO731" s="162"/>
    </row>
    <row r="732" customFormat="false" ht="15" hidden="false" customHeight="false" outlineLevel="0" collapsed="false">
      <c r="F732" s="26"/>
      <c r="H732" s="26"/>
      <c r="I732" s="26"/>
      <c r="J732" s="26"/>
      <c r="L732" s="26"/>
      <c r="N732" s="26"/>
      <c r="O732" s="26"/>
      <c r="P732" s="26"/>
      <c r="R732" s="26"/>
      <c r="T732" s="26"/>
      <c r="U732" s="26"/>
      <c r="V732" s="26"/>
      <c r="X732" s="26"/>
      <c r="Z732" s="26"/>
      <c r="AA732" s="26"/>
      <c r="AB732" s="26"/>
      <c r="AE732" s="163"/>
      <c r="AF732" s="163"/>
      <c r="AG732" s="163"/>
      <c r="AH732" s="163"/>
      <c r="AK732" s="163"/>
      <c r="AL732" s="163"/>
      <c r="AM732" s="163"/>
      <c r="AN732" s="163"/>
      <c r="AO732" s="162"/>
    </row>
    <row r="733" customFormat="false" ht="15" hidden="false" customHeight="false" outlineLevel="0" collapsed="false">
      <c r="F733" s="26"/>
      <c r="H733" s="26"/>
      <c r="I733" s="26"/>
      <c r="J733" s="26"/>
      <c r="L733" s="26"/>
      <c r="N733" s="26"/>
      <c r="O733" s="26"/>
      <c r="P733" s="26"/>
      <c r="R733" s="26"/>
      <c r="T733" s="26"/>
      <c r="U733" s="26"/>
      <c r="V733" s="26"/>
      <c r="X733" s="26"/>
      <c r="Z733" s="26"/>
      <c r="AA733" s="26"/>
      <c r="AB733" s="26"/>
      <c r="AE733" s="163"/>
      <c r="AF733" s="163"/>
      <c r="AG733" s="163"/>
      <c r="AH733" s="163"/>
      <c r="AK733" s="163"/>
      <c r="AL733" s="163"/>
      <c r="AM733" s="163"/>
      <c r="AN733" s="163"/>
      <c r="AO733" s="162"/>
    </row>
    <row r="734" customFormat="false" ht="15" hidden="false" customHeight="false" outlineLevel="0" collapsed="false">
      <c r="F734" s="26"/>
      <c r="H734" s="26"/>
      <c r="I734" s="26"/>
      <c r="J734" s="26"/>
      <c r="L734" s="26"/>
      <c r="N734" s="26"/>
      <c r="O734" s="26"/>
      <c r="P734" s="26"/>
      <c r="R734" s="26"/>
      <c r="T734" s="26"/>
      <c r="U734" s="26"/>
      <c r="V734" s="26"/>
      <c r="X734" s="26"/>
      <c r="Z734" s="26"/>
      <c r="AA734" s="26"/>
      <c r="AB734" s="26"/>
      <c r="AE734" s="163"/>
      <c r="AF734" s="163"/>
      <c r="AG734" s="163"/>
      <c r="AH734" s="163"/>
      <c r="AK734" s="163"/>
      <c r="AL734" s="163"/>
      <c r="AM734" s="163"/>
      <c r="AN734" s="163"/>
      <c r="AO734" s="162"/>
    </row>
    <row r="735" customFormat="false" ht="15" hidden="false" customHeight="false" outlineLevel="0" collapsed="false">
      <c r="F735" s="26"/>
      <c r="H735" s="26"/>
      <c r="I735" s="26"/>
      <c r="J735" s="26"/>
      <c r="L735" s="26"/>
      <c r="N735" s="26"/>
      <c r="O735" s="26"/>
      <c r="P735" s="26"/>
      <c r="R735" s="26"/>
      <c r="T735" s="26"/>
      <c r="U735" s="26"/>
      <c r="V735" s="26"/>
      <c r="X735" s="26"/>
      <c r="Z735" s="26"/>
      <c r="AA735" s="26"/>
      <c r="AB735" s="26"/>
      <c r="AE735" s="163"/>
      <c r="AF735" s="163"/>
      <c r="AG735" s="163"/>
      <c r="AH735" s="163"/>
      <c r="AK735" s="163"/>
      <c r="AL735" s="163"/>
      <c r="AM735" s="163"/>
      <c r="AN735" s="163"/>
      <c r="AO735" s="162"/>
    </row>
    <row r="736" customFormat="false" ht="15" hidden="false" customHeight="false" outlineLevel="0" collapsed="false">
      <c r="F736" s="26"/>
      <c r="H736" s="26"/>
      <c r="I736" s="26"/>
      <c r="J736" s="26"/>
      <c r="L736" s="26"/>
      <c r="N736" s="26"/>
      <c r="O736" s="26"/>
      <c r="P736" s="26"/>
      <c r="R736" s="26"/>
      <c r="T736" s="26"/>
      <c r="U736" s="26"/>
      <c r="V736" s="26"/>
      <c r="X736" s="26"/>
      <c r="Z736" s="26"/>
      <c r="AA736" s="26"/>
      <c r="AB736" s="26"/>
      <c r="AE736" s="163"/>
      <c r="AF736" s="163"/>
      <c r="AG736" s="163"/>
      <c r="AH736" s="163"/>
      <c r="AK736" s="163"/>
      <c r="AL736" s="163"/>
      <c r="AM736" s="163"/>
      <c r="AN736" s="163"/>
      <c r="AO736" s="162"/>
    </row>
    <row r="737" customFormat="false" ht="15" hidden="false" customHeight="false" outlineLevel="0" collapsed="false">
      <c r="F737" s="26"/>
      <c r="H737" s="26"/>
      <c r="I737" s="26"/>
      <c r="J737" s="26"/>
      <c r="L737" s="26"/>
      <c r="N737" s="26"/>
      <c r="O737" s="26"/>
      <c r="P737" s="26"/>
      <c r="R737" s="26"/>
      <c r="T737" s="26"/>
      <c r="U737" s="26"/>
      <c r="V737" s="26"/>
      <c r="X737" s="26"/>
      <c r="Z737" s="26"/>
      <c r="AA737" s="26"/>
      <c r="AB737" s="26"/>
      <c r="AE737" s="163"/>
      <c r="AF737" s="163"/>
      <c r="AG737" s="163"/>
      <c r="AH737" s="163"/>
      <c r="AK737" s="163"/>
      <c r="AL737" s="163"/>
      <c r="AM737" s="163"/>
      <c r="AN737" s="163"/>
      <c r="AO737" s="162"/>
    </row>
    <row r="738" customFormat="false" ht="15" hidden="false" customHeight="false" outlineLevel="0" collapsed="false">
      <c r="F738" s="26"/>
      <c r="H738" s="26"/>
      <c r="I738" s="26"/>
      <c r="J738" s="26"/>
      <c r="L738" s="26"/>
      <c r="N738" s="26"/>
      <c r="O738" s="26"/>
      <c r="P738" s="26"/>
      <c r="R738" s="26"/>
      <c r="T738" s="26"/>
      <c r="U738" s="26"/>
      <c r="V738" s="26"/>
      <c r="X738" s="26"/>
      <c r="Z738" s="26"/>
      <c r="AA738" s="26"/>
      <c r="AB738" s="26"/>
      <c r="AE738" s="163"/>
      <c r="AF738" s="163"/>
      <c r="AG738" s="163"/>
      <c r="AH738" s="163"/>
      <c r="AK738" s="163"/>
      <c r="AL738" s="163"/>
      <c r="AM738" s="163"/>
      <c r="AN738" s="163"/>
      <c r="AO738" s="162"/>
    </row>
    <row r="739" customFormat="false" ht="15" hidden="false" customHeight="false" outlineLevel="0" collapsed="false">
      <c r="F739" s="163"/>
      <c r="H739" s="163"/>
      <c r="I739" s="163"/>
      <c r="J739" s="163"/>
      <c r="L739" s="163"/>
      <c r="N739" s="163"/>
      <c r="O739" s="163"/>
      <c r="P739" s="163"/>
      <c r="R739" s="163"/>
      <c r="T739" s="163"/>
      <c r="U739" s="163"/>
      <c r="V739" s="163"/>
      <c r="X739" s="163"/>
      <c r="Z739" s="163"/>
      <c r="AA739" s="163"/>
      <c r="AB739" s="163"/>
      <c r="AE739" s="163"/>
      <c r="AF739" s="163"/>
      <c r="AG739" s="163"/>
      <c r="AH739" s="163"/>
      <c r="AK739" s="163"/>
      <c r="AL739" s="163"/>
      <c r="AM739" s="163"/>
      <c r="AN739" s="163"/>
      <c r="AO739" s="162"/>
    </row>
    <row r="740" customFormat="false" ht="15" hidden="false" customHeight="false" outlineLevel="0" collapsed="false">
      <c r="F740" s="26"/>
      <c r="H740" s="26"/>
      <c r="I740" s="26"/>
      <c r="J740" s="26"/>
      <c r="L740" s="26"/>
      <c r="N740" s="26"/>
      <c r="O740" s="26"/>
      <c r="P740" s="26"/>
      <c r="R740" s="26"/>
      <c r="T740" s="26"/>
      <c r="U740" s="26"/>
      <c r="V740" s="26"/>
      <c r="X740" s="26"/>
      <c r="Z740" s="26"/>
      <c r="AA740" s="26"/>
      <c r="AB740" s="26"/>
      <c r="AE740" s="163"/>
      <c r="AF740" s="163"/>
      <c r="AG740" s="163"/>
      <c r="AH740" s="163"/>
      <c r="AK740" s="163"/>
      <c r="AL740" s="163"/>
      <c r="AM740" s="163"/>
      <c r="AN740" s="163"/>
      <c r="AO740" s="162"/>
    </row>
    <row r="741" customFormat="false" ht="15" hidden="false" customHeight="false" outlineLevel="0" collapsed="false">
      <c r="F741" s="26"/>
      <c r="H741" s="26"/>
      <c r="I741" s="26"/>
      <c r="J741" s="26"/>
      <c r="L741" s="26"/>
      <c r="N741" s="26"/>
      <c r="O741" s="26"/>
      <c r="P741" s="26"/>
      <c r="R741" s="26"/>
      <c r="T741" s="26"/>
      <c r="U741" s="26"/>
      <c r="V741" s="26"/>
      <c r="X741" s="26"/>
      <c r="Z741" s="26"/>
      <c r="AA741" s="26"/>
      <c r="AB741" s="26"/>
      <c r="AE741" s="163"/>
      <c r="AF741" s="163"/>
      <c r="AG741" s="163"/>
      <c r="AH741" s="163"/>
      <c r="AK741" s="163"/>
      <c r="AL741" s="163"/>
      <c r="AM741" s="163"/>
      <c r="AN741" s="163"/>
      <c r="AO741" s="162"/>
    </row>
    <row r="742" customFormat="false" ht="15" hidden="false" customHeight="false" outlineLevel="0" collapsed="false">
      <c r="F742" s="26"/>
      <c r="H742" s="26"/>
      <c r="I742" s="26"/>
      <c r="J742" s="26"/>
      <c r="L742" s="26"/>
      <c r="N742" s="26"/>
      <c r="O742" s="26"/>
      <c r="P742" s="26"/>
      <c r="R742" s="26"/>
      <c r="T742" s="26"/>
      <c r="U742" s="26"/>
      <c r="V742" s="26"/>
      <c r="X742" s="26"/>
      <c r="Z742" s="26"/>
      <c r="AA742" s="26"/>
      <c r="AB742" s="26"/>
      <c r="AE742" s="163"/>
      <c r="AF742" s="163"/>
      <c r="AG742" s="163"/>
      <c r="AH742" s="163"/>
      <c r="AK742" s="163"/>
      <c r="AL742" s="163"/>
      <c r="AM742" s="163"/>
      <c r="AN742" s="163"/>
      <c r="AO742" s="162"/>
    </row>
    <row r="743" customFormat="false" ht="15" hidden="false" customHeight="false" outlineLevel="0" collapsed="false">
      <c r="F743" s="26"/>
      <c r="H743" s="26"/>
      <c r="I743" s="26"/>
      <c r="J743" s="26"/>
      <c r="L743" s="26"/>
      <c r="N743" s="26"/>
      <c r="O743" s="26"/>
      <c r="P743" s="26"/>
      <c r="R743" s="26"/>
      <c r="T743" s="26"/>
      <c r="U743" s="26"/>
      <c r="V743" s="26"/>
      <c r="X743" s="26"/>
      <c r="Z743" s="26"/>
      <c r="AA743" s="26"/>
      <c r="AB743" s="26"/>
      <c r="AE743" s="163"/>
      <c r="AF743" s="163"/>
      <c r="AG743" s="163"/>
      <c r="AH743" s="163"/>
      <c r="AK743" s="163"/>
      <c r="AL743" s="163"/>
      <c r="AM743" s="163"/>
      <c r="AN743" s="163"/>
      <c r="AO743" s="162"/>
    </row>
    <row r="744" customFormat="false" ht="15" hidden="false" customHeight="false" outlineLevel="0" collapsed="false">
      <c r="F744" s="26"/>
      <c r="H744" s="26"/>
      <c r="I744" s="26"/>
      <c r="J744" s="26"/>
      <c r="L744" s="26"/>
      <c r="N744" s="26"/>
      <c r="O744" s="26"/>
      <c r="P744" s="26"/>
      <c r="R744" s="26"/>
      <c r="T744" s="26"/>
      <c r="U744" s="26"/>
      <c r="V744" s="26"/>
      <c r="X744" s="26"/>
      <c r="Z744" s="26"/>
      <c r="AA744" s="26"/>
      <c r="AB744" s="26"/>
      <c r="AE744" s="163"/>
      <c r="AF744" s="163"/>
      <c r="AG744" s="163"/>
      <c r="AH744" s="163"/>
      <c r="AK744" s="163"/>
      <c r="AL744" s="163"/>
      <c r="AM744" s="163"/>
      <c r="AN744" s="163"/>
      <c r="AO744" s="162"/>
    </row>
    <row r="745" customFormat="false" ht="15" hidden="false" customHeight="false" outlineLevel="0" collapsed="false">
      <c r="F745" s="26"/>
      <c r="H745" s="26"/>
      <c r="I745" s="26"/>
      <c r="J745" s="26"/>
      <c r="L745" s="26"/>
      <c r="N745" s="26"/>
      <c r="O745" s="26"/>
      <c r="P745" s="26"/>
      <c r="R745" s="26"/>
      <c r="T745" s="26"/>
      <c r="U745" s="26"/>
      <c r="V745" s="26"/>
      <c r="X745" s="26"/>
      <c r="Z745" s="26"/>
      <c r="AA745" s="26"/>
      <c r="AB745" s="26"/>
      <c r="AE745" s="163"/>
      <c r="AF745" s="163"/>
      <c r="AG745" s="163"/>
      <c r="AH745" s="163"/>
      <c r="AK745" s="163"/>
      <c r="AL745" s="163"/>
      <c r="AM745" s="163"/>
      <c r="AN745" s="163"/>
      <c r="AO745" s="162"/>
    </row>
    <row r="746" customFormat="false" ht="15" hidden="false" customHeight="false" outlineLevel="0" collapsed="false">
      <c r="F746" s="26"/>
      <c r="H746" s="26"/>
      <c r="I746" s="26"/>
      <c r="J746" s="26"/>
      <c r="L746" s="26"/>
      <c r="N746" s="26"/>
      <c r="O746" s="26"/>
      <c r="P746" s="26"/>
      <c r="R746" s="26"/>
      <c r="T746" s="26"/>
      <c r="U746" s="26"/>
      <c r="V746" s="26"/>
      <c r="X746" s="26"/>
      <c r="Z746" s="26"/>
      <c r="AA746" s="26"/>
      <c r="AB746" s="26"/>
      <c r="AE746" s="163"/>
      <c r="AF746" s="163"/>
      <c r="AG746" s="163"/>
      <c r="AH746" s="163"/>
      <c r="AK746" s="163"/>
      <c r="AL746" s="163"/>
      <c r="AM746" s="163"/>
      <c r="AN746" s="163"/>
      <c r="AO746" s="162"/>
    </row>
    <row r="747" customFormat="false" ht="15" hidden="false" customHeight="false" outlineLevel="0" collapsed="false">
      <c r="F747" s="26"/>
      <c r="H747" s="26"/>
      <c r="I747" s="26"/>
      <c r="J747" s="26"/>
      <c r="L747" s="26"/>
      <c r="N747" s="26"/>
      <c r="O747" s="26"/>
      <c r="P747" s="26"/>
      <c r="R747" s="26"/>
      <c r="T747" s="26"/>
      <c r="U747" s="26"/>
      <c r="V747" s="26"/>
      <c r="X747" s="26"/>
      <c r="Z747" s="26"/>
      <c r="AA747" s="26"/>
      <c r="AB747" s="26"/>
      <c r="AE747" s="163"/>
      <c r="AF747" s="163"/>
      <c r="AG747" s="163"/>
      <c r="AH747" s="163"/>
      <c r="AK747" s="163"/>
      <c r="AL747" s="163"/>
      <c r="AM747" s="163"/>
      <c r="AN747" s="163"/>
      <c r="AO747" s="162"/>
    </row>
    <row r="748" customFormat="false" ht="15" hidden="false" customHeight="false" outlineLevel="0" collapsed="false">
      <c r="F748" s="26"/>
      <c r="H748" s="26"/>
      <c r="I748" s="26"/>
      <c r="J748" s="26"/>
      <c r="L748" s="26"/>
      <c r="N748" s="26"/>
      <c r="O748" s="26"/>
      <c r="P748" s="26"/>
      <c r="R748" s="26"/>
      <c r="T748" s="26"/>
      <c r="U748" s="26"/>
      <c r="V748" s="26"/>
      <c r="X748" s="26"/>
      <c r="Z748" s="26"/>
      <c r="AA748" s="26"/>
      <c r="AB748" s="26"/>
      <c r="AE748" s="163"/>
      <c r="AF748" s="163"/>
      <c r="AG748" s="163"/>
      <c r="AH748" s="163"/>
      <c r="AK748" s="163"/>
      <c r="AL748" s="163"/>
      <c r="AM748" s="163"/>
      <c r="AN748" s="163"/>
      <c r="AO748" s="162"/>
    </row>
    <row r="749" customFormat="false" ht="15" hidden="false" customHeight="false" outlineLevel="0" collapsed="false">
      <c r="F749" s="26"/>
      <c r="H749" s="26"/>
      <c r="I749" s="26"/>
      <c r="J749" s="26"/>
      <c r="L749" s="26"/>
      <c r="N749" s="26"/>
      <c r="O749" s="26"/>
      <c r="P749" s="26"/>
      <c r="R749" s="26"/>
      <c r="T749" s="26"/>
      <c r="U749" s="26"/>
      <c r="V749" s="26"/>
      <c r="X749" s="26"/>
      <c r="Z749" s="26"/>
      <c r="AA749" s="26"/>
      <c r="AB749" s="26"/>
      <c r="AE749" s="163"/>
      <c r="AF749" s="163"/>
      <c r="AG749" s="163"/>
      <c r="AH749" s="163"/>
      <c r="AK749" s="163"/>
      <c r="AL749" s="163"/>
      <c r="AM749" s="163"/>
      <c r="AN749" s="163"/>
      <c r="AO749" s="162"/>
    </row>
    <row r="750" customFormat="false" ht="15" hidden="false" customHeight="false" outlineLevel="0" collapsed="false">
      <c r="F750" s="163"/>
      <c r="H750" s="163"/>
      <c r="I750" s="163"/>
      <c r="J750" s="163"/>
      <c r="L750" s="163"/>
      <c r="N750" s="163"/>
      <c r="O750" s="163"/>
      <c r="P750" s="163"/>
      <c r="R750" s="163"/>
      <c r="T750" s="163"/>
      <c r="U750" s="163"/>
      <c r="V750" s="163"/>
      <c r="X750" s="163"/>
      <c r="Z750" s="163"/>
      <c r="AA750" s="163"/>
      <c r="AB750" s="163"/>
      <c r="AE750" s="163"/>
      <c r="AF750" s="163"/>
      <c r="AG750" s="163"/>
      <c r="AH750" s="163"/>
      <c r="AK750" s="163"/>
      <c r="AL750" s="163"/>
      <c r="AM750" s="163"/>
      <c r="AN750" s="163"/>
      <c r="AO750" s="162"/>
    </row>
    <row r="751" customFormat="false" ht="15" hidden="false" customHeight="false" outlineLevel="0" collapsed="false">
      <c r="F751" s="26"/>
      <c r="H751" s="26"/>
      <c r="I751" s="26"/>
      <c r="J751" s="26"/>
      <c r="L751" s="26"/>
      <c r="N751" s="26"/>
      <c r="O751" s="26"/>
      <c r="P751" s="26"/>
      <c r="R751" s="26"/>
      <c r="T751" s="26"/>
      <c r="U751" s="26"/>
      <c r="V751" s="26"/>
      <c r="X751" s="26"/>
      <c r="Z751" s="26"/>
      <c r="AA751" s="26"/>
      <c r="AB751" s="26"/>
      <c r="AE751" s="163"/>
      <c r="AF751" s="163"/>
      <c r="AG751" s="163"/>
      <c r="AH751" s="163"/>
      <c r="AK751" s="163"/>
      <c r="AL751" s="163"/>
      <c r="AM751" s="163"/>
      <c r="AN751" s="163"/>
      <c r="AO751" s="162"/>
    </row>
    <row r="752" customFormat="false" ht="15" hidden="false" customHeight="false" outlineLevel="0" collapsed="false">
      <c r="F752" s="26"/>
      <c r="H752" s="26"/>
      <c r="I752" s="26"/>
      <c r="J752" s="26"/>
      <c r="L752" s="26"/>
      <c r="N752" s="26"/>
      <c r="O752" s="26"/>
      <c r="P752" s="26"/>
      <c r="R752" s="26"/>
      <c r="T752" s="26"/>
      <c r="U752" s="26"/>
      <c r="V752" s="26"/>
      <c r="X752" s="26"/>
      <c r="Z752" s="26"/>
      <c r="AA752" s="26"/>
      <c r="AB752" s="26"/>
      <c r="AE752" s="163"/>
      <c r="AF752" s="163"/>
      <c r="AG752" s="163"/>
      <c r="AH752" s="163"/>
      <c r="AK752" s="163"/>
      <c r="AL752" s="163"/>
      <c r="AM752" s="163"/>
      <c r="AN752" s="163"/>
      <c r="AO752" s="162"/>
    </row>
    <row r="753" customFormat="false" ht="15" hidden="false" customHeight="false" outlineLevel="0" collapsed="false">
      <c r="F753" s="26"/>
      <c r="H753" s="26"/>
      <c r="I753" s="26"/>
      <c r="J753" s="26"/>
      <c r="L753" s="26"/>
      <c r="N753" s="26"/>
      <c r="O753" s="26"/>
      <c r="P753" s="26"/>
      <c r="R753" s="26"/>
      <c r="T753" s="26"/>
      <c r="U753" s="26"/>
      <c r="V753" s="26"/>
      <c r="X753" s="26"/>
      <c r="Z753" s="26"/>
      <c r="AA753" s="26"/>
      <c r="AB753" s="26"/>
      <c r="AE753" s="163"/>
      <c r="AF753" s="163"/>
      <c r="AG753" s="163"/>
      <c r="AH753" s="163"/>
      <c r="AK753" s="163"/>
      <c r="AL753" s="163"/>
      <c r="AM753" s="163"/>
      <c r="AN753" s="163"/>
      <c r="AO753" s="162"/>
    </row>
    <row r="754" customFormat="false" ht="15" hidden="false" customHeight="false" outlineLevel="0" collapsed="false">
      <c r="F754" s="26"/>
      <c r="H754" s="26"/>
      <c r="I754" s="26"/>
      <c r="J754" s="26"/>
      <c r="L754" s="26"/>
      <c r="N754" s="26"/>
      <c r="O754" s="26"/>
      <c r="P754" s="26"/>
      <c r="R754" s="26"/>
      <c r="T754" s="26"/>
      <c r="U754" s="26"/>
      <c r="V754" s="26"/>
      <c r="X754" s="26"/>
      <c r="Z754" s="26"/>
      <c r="AA754" s="26"/>
      <c r="AB754" s="26"/>
      <c r="AE754" s="163"/>
      <c r="AF754" s="163"/>
      <c r="AG754" s="163"/>
      <c r="AH754" s="163"/>
      <c r="AK754" s="163"/>
      <c r="AL754" s="163"/>
      <c r="AM754" s="163"/>
      <c r="AN754" s="163"/>
      <c r="AO754" s="162"/>
    </row>
    <row r="755" customFormat="false" ht="15" hidden="false" customHeight="false" outlineLevel="0" collapsed="false">
      <c r="F755" s="26"/>
      <c r="H755" s="26"/>
      <c r="I755" s="26"/>
      <c r="J755" s="26"/>
      <c r="L755" s="26"/>
      <c r="N755" s="26"/>
      <c r="O755" s="26"/>
      <c r="P755" s="26"/>
      <c r="R755" s="26"/>
      <c r="T755" s="26"/>
      <c r="U755" s="26"/>
      <c r="V755" s="26"/>
      <c r="X755" s="26"/>
      <c r="Z755" s="26"/>
      <c r="AA755" s="26"/>
      <c r="AB755" s="26"/>
      <c r="AE755" s="163"/>
      <c r="AF755" s="163"/>
      <c r="AG755" s="163"/>
      <c r="AH755" s="163"/>
      <c r="AK755" s="163"/>
      <c r="AL755" s="163"/>
      <c r="AM755" s="163"/>
      <c r="AN755" s="163"/>
      <c r="AO755" s="162"/>
    </row>
    <row r="756" customFormat="false" ht="15" hidden="false" customHeight="false" outlineLevel="0" collapsed="false">
      <c r="F756" s="26"/>
      <c r="H756" s="26"/>
      <c r="I756" s="26"/>
      <c r="J756" s="26"/>
      <c r="L756" s="26"/>
      <c r="N756" s="26"/>
      <c r="O756" s="26"/>
      <c r="P756" s="26"/>
      <c r="R756" s="26"/>
      <c r="T756" s="26"/>
      <c r="U756" s="26"/>
      <c r="V756" s="26"/>
      <c r="X756" s="26"/>
      <c r="Z756" s="26"/>
      <c r="AA756" s="26"/>
      <c r="AB756" s="26"/>
      <c r="AE756" s="163"/>
      <c r="AF756" s="163"/>
      <c r="AG756" s="163"/>
      <c r="AH756" s="163"/>
      <c r="AK756" s="163"/>
      <c r="AL756" s="163"/>
      <c r="AM756" s="163"/>
      <c r="AN756" s="163"/>
      <c r="AO756" s="162"/>
    </row>
    <row r="757" customFormat="false" ht="15" hidden="false" customHeight="false" outlineLevel="0" collapsed="false">
      <c r="F757" s="26"/>
      <c r="H757" s="26"/>
      <c r="I757" s="26"/>
      <c r="J757" s="26"/>
      <c r="L757" s="26"/>
      <c r="N757" s="26"/>
      <c r="O757" s="26"/>
      <c r="P757" s="26"/>
      <c r="R757" s="26"/>
      <c r="T757" s="26"/>
      <c r="U757" s="26"/>
      <c r="V757" s="26"/>
      <c r="X757" s="26"/>
      <c r="Z757" s="26"/>
      <c r="AA757" s="26"/>
      <c r="AB757" s="26"/>
      <c r="AE757" s="163"/>
      <c r="AF757" s="163"/>
      <c r="AG757" s="163"/>
      <c r="AH757" s="163"/>
      <c r="AK757" s="163"/>
      <c r="AL757" s="163"/>
      <c r="AM757" s="163"/>
      <c r="AN757" s="163"/>
      <c r="AO757" s="162"/>
    </row>
    <row r="758" customFormat="false" ht="15" hidden="false" customHeight="false" outlineLevel="0" collapsed="false">
      <c r="F758" s="26"/>
      <c r="H758" s="26"/>
      <c r="I758" s="26"/>
      <c r="J758" s="26"/>
      <c r="L758" s="26"/>
      <c r="N758" s="26"/>
      <c r="O758" s="26"/>
      <c r="P758" s="26"/>
      <c r="R758" s="26"/>
      <c r="T758" s="26"/>
      <c r="U758" s="26"/>
      <c r="V758" s="26"/>
      <c r="X758" s="26"/>
      <c r="Z758" s="26"/>
      <c r="AA758" s="26"/>
      <c r="AB758" s="26"/>
      <c r="AE758" s="163"/>
      <c r="AF758" s="163"/>
      <c r="AG758" s="163"/>
      <c r="AH758" s="163"/>
      <c r="AK758" s="163"/>
      <c r="AL758" s="163"/>
      <c r="AM758" s="163"/>
      <c r="AN758" s="163"/>
      <c r="AO758" s="162"/>
    </row>
    <row r="759" customFormat="false" ht="15" hidden="false" customHeight="false" outlineLevel="0" collapsed="false">
      <c r="F759" s="26"/>
      <c r="H759" s="26"/>
      <c r="I759" s="26"/>
      <c r="J759" s="26"/>
      <c r="L759" s="26"/>
      <c r="N759" s="26"/>
      <c r="O759" s="26"/>
      <c r="P759" s="26"/>
      <c r="R759" s="26"/>
      <c r="T759" s="26"/>
      <c r="U759" s="26"/>
      <c r="V759" s="26"/>
      <c r="X759" s="26"/>
      <c r="Z759" s="26"/>
      <c r="AA759" s="26"/>
      <c r="AB759" s="26"/>
      <c r="AE759" s="163"/>
      <c r="AF759" s="163"/>
      <c r="AG759" s="163"/>
      <c r="AH759" s="163"/>
      <c r="AK759" s="163"/>
      <c r="AL759" s="163"/>
      <c r="AM759" s="163"/>
      <c r="AN759" s="163"/>
      <c r="AO759" s="162"/>
    </row>
    <row r="760" customFormat="false" ht="15" hidden="false" customHeight="false" outlineLevel="0" collapsed="false">
      <c r="F760" s="26"/>
      <c r="H760" s="26"/>
      <c r="I760" s="26"/>
      <c r="J760" s="26"/>
      <c r="L760" s="26"/>
      <c r="N760" s="26"/>
      <c r="O760" s="26"/>
      <c r="P760" s="26"/>
      <c r="R760" s="26"/>
      <c r="T760" s="26"/>
      <c r="U760" s="26"/>
      <c r="V760" s="26"/>
      <c r="X760" s="26"/>
      <c r="Z760" s="26"/>
      <c r="AA760" s="26"/>
      <c r="AB760" s="26"/>
      <c r="AE760" s="163"/>
      <c r="AF760" s="163"/>
      <c r="AG760" s="163"/>
      <c r="AH760" s="163"/>
      <c r="AK760" s="163"/>
      <c r="AL760" s="163"/>
      <c r="AM760" s="163"/>
      <c r="AN760" s="163"/>
      <c r="AO760" s="162"/>
    </row>
    <row r="761" customFormat="false" ht="15" hidden="false" customHeight="false" outlineLevel="0" collapsed="false">
      <c r="F761" s="163"/>
      <c r="H761" s="163"/>
      <c r="I761" s="163"/>
      <c r="J761" s="163"/>
      <c r="L761" s="163"/>
      <c r="N761" s="163"/>
      <c r="O761" s="163"/>
      <c r="P761" s="163"/>
      <c r="R761" s="163"/>
      <c r="T761" s="163"/>
      <c r="U761" s="163"/>
      <c r="V761" s="163"/>
      <c r="X761" s="163"/>
      <c r="Z761" s="163"/>
      <c r="AA761" s="163"/>
      <c r="AB761" s="163"/>
      <c r="AE761" s="163"/>
      <c r="AF761" s="163"/>
      <c r="AG761" s="163"/>
      <c r="AH761" s="163"/>
      <c r="AK761" s="163"/>
      <c r="AL761" s="163"/>
      <c r="AM761" s="163"/>
      <c r="AN761" s="163"/>
      <c r="AO761" s="162"/>
    </row>
    <row r="762" customFormat="false" ht="15" hidden="false" customHeight="false" outlineLevel="0" collapsed="false">
      <c r="F762" s="26"/>
      <c r="H762" s="26"/>
      <c r="I762" s="26"/>
      <c r="J762" s="26"/>
      <c r="L762" s="26"/>
      <c r="N762" s="26"/>
      <c r="O762" s="26"/>
      <c r="P762" s="26"/>
      <c r="R762" s="26"/>
      <c r="T762" s="26"/>
      <c r="U762" s="26"/>
      <c r="V762" s="26"/>
      <c r="X762" s="26"/>
      <c r="Z762" s="26"/>
      <c r="AA762" s="26"/>
      <c r="AB762" s="26"/>
      <c r="AE762" s="163"/>
      <c r="AF762" s="163"/>
      <c r="AG762" s="163"/>
      <c r="AH762" s="163"/>
      <c r="AK762" s="163"/>
      <c r="AL762" s="163"/>
      <c r="AM762" s="163"/>
      <c r="AN762" s="163"/>
      <c r="AO762" s="162"/>
    </row>
    <row r="763" customFormat="false" ht="15" hidden="false" customHeight="false" outlineLevel="0" collapsed="false">
      <c r="F763" s="26"/>
      <c r="H763" s="26"/>
      <c r="I763" s="26"/>
      <c r="J763" s="26"/>
      <c r="L763" s="26"/>
      <c r="N763" s="26"/>
      <c r="O763" s="26"/>
      <c r="P763" s="26"/>
      <c r="R763" s="26"/>
      <c r="T763" s="26"/>
      <c r="U763" s="26"/>
      <c r="V763" s="26"/>
      <c r="X763" s="26"/>
      <c r="Z763" s="26"/>
      <c r="AA763" s="26"/>
      <c r="AB763" s="26"/>
      <c r="AE763" s="163"/>
      <c r="AF763" s="163"/>
      <c r="AG763" s="163"/>
      <c r="AH763" s="163"/>
      <c r="AK763" s="163"/>
      <c r="AL763" s="163"/>
      <c r="AM763" s="163"/>
      <c r="AN763" s="163"/>
      <c r="AO763" s="162"/>
    </row>
    <row r="764" customFormat="false" ht="15" hidden="false" customHeight="false" outlineLevel="0" collapsed="false">
      <c r="F764" s="26"/>
      <c r="H764" s="26"/>
      <c r="I764" s="26"/>
      <c r="J764" s="26"/>
      <c r="L764" s="26"/>
      <c r="N764" s="26"/>
      <c r="O764" s="26"/>
      <c r="P764" s="26"/>
      <c r="R764" s="26"/>
      <c r="T764" s="26"/>
      <c r="U764" s="26"/>
      <c r="V764" s="26"/>
      <c r="X764" s="26"/>
      <c r="Z764" s="26"/>
      <c r="AA764" s="26"/>
      <c r="AB764" s="26"/>
      <c r="AE764" s="163"/>
      <c r="AF764" s="163"/>
      <c r="AG764" s="163"/>
      <c r="AH764" s="163"/>
      <c r="AK764" s="163"/>
      <c r="AL764" s="163"/>
      <c r="AM764" s="163"/>
      <c r="AN764" s="163"/>
      <c r="AO764" s="162"/>
    </row>
    <row r="765" customFormat="false" ht="15" hidden="false" customHeight="false" outlineLevel="0" collapsed="false">
      <c r="F765" s="26"/>
      <c r="H765" s="26"/>
      <c r="I765" s="26"/>
      <c r="J765" s="26"/>
      <c r="L765" s="26"/>
      <c r="N765" s="26"/>
      <c r="O765" s="26"/>
      <c r="P765" s="26"/>
      <c r="R765" s="26"/>
      <c r="T765" s="26"/>
      <c r="U765" s="26"/>
      <c r="V765" s="26"/>
      <c r="X765" s="26"/>
      <c r="Z765" s="26"/>
      <c r="AA765" s="26"/>
      <c r="AB765" s="26"/>
      <c r="AE765" s="163"/>
      <c r="AF765" s="163"/>
      <c r="AG765" s="163"/>
      <c r="AH765" s="163"/>
      <c r="AK765" s="163"/>
      <c r="AL765" s="163"/>
      <c r="AM765" s="163"/>
      <c r="AN765" s="163"/>
      <c r="AO765" s="162"/>
    </row>
    <row r="766" customFormat="false" ht="15" hidden="false" customHeight="false" outlineLevel="0" collapsed="false">
      <c r="F766" s="26"/>
      <c r="H766" s="26"/>
      <c r="I766" s="26"/>
      <c r="J766" s="26"/>
      <c r="L766" s="26"/>
      <c r="N766" s="26"/>
      <c r="O766" s="26"/>
      <c r="P766" s="26"/>
      <c r="R766" s="26"/>
      <c r="T766" s="26"/>
      <c r="U766" s="26"/>
      <c r="V766" s="26"/>
      <c r="X766" s="26"/>
      <c r="Z766" s="26"/>
      <c r="AA766" s="26"/>
      <c r="AB766" s="26"/>
      <c r="AE766" s="163"/>
      <c r="AF766" s="163"/>
      <c r="AG766" s="163"/>
      <c r="AH766" s="163"/>
      <c r="AK766" s="163"/>
      <c r="AL766" s="163"/>
      <c r="AM766" s="163"/>
      <c r="AN766" s="163"/>
      <c r="AO766" s="162"/>
    </row>
    <row r="767" customFormat="false" ht="15" hidden="false" customHeight="false" outlineLevel="0" collapsed="false">
      <c r="F767" s="26"/>
      <c r="H767" s="26"/>
      <c r="I767" s="26"/>
      <c r="J767" s="26"/>
      <c r="L767" s="26"/>
      <c r="N767" s="26"/>
      <c r="O767" s="26"/>
      <c r="P767" s="26"/>
      <c r="R767" s="26"/>
      <c r="T767" s="26"/>
      <c r="U767" s="26"/>
      <c r="V767" s="26"/>
      <c r="X767" s="26"/>
      <c r="Z767" s="26"/>
      <c r="AA767" s="26"/>
      <c r="AB767" s="26"/>
      <c r="AE767" s="163"/>
      <c r="AF767" s="163"/>
      <c r="AG767" s="163"/>
      <c r="AH767" s="163"/>
      <c r="AK767" s="163"/>
      <c r="AL767" s="163"/>
      <c r="AM767" s="163"/>
      <c r="AN767" s="163"/>
      <c r="AO767" s="162"/>
    </row>
    <row r="768" customFormat="false" ht="15" hidden="false" customHeight="false" outlineLevel="0" collapsed="false">
      <c r="F768" s="26"/>
      <c r="H768" s="26"/>
      <c r="I768" s="26"/>
      <c r="J768" s="26"/>
      <c r="L768" s="26"/>
      <c r="N768" s="26"/>
      <c r="O768" s="26"/>
      <c r="P768" s="26"/>
      <c r="R768" s="26"/>
      <c r="T768" s="26"/>
      <c r="U768" s="26"/>
      <c r="V768" s="26"/>
      <c r="X768" s="26"/>
      <c r="Z768" s="26"/>
      <c r="AA768" s="26"/>
      <c r="AB768" s="26"/>
      <c r="AE768" s="163"/>
      <c r="AF768" s="163"/>
      <c r="AG768" s="163"/>
      <c r="AH768" s="163"/>
      <c r="AK768" s="163"/>
      <c r="AL768" s="163"/>
      <c r="AM768" s="163"/>
      <c r="AN768" s="163"/>
      <c r="AO768" s="162"/>
    </row>
    <row r="769" customFormat="false" ht="15" hidden="false" customHeight="false" outlineLevel="0" collapsed="false">
      <c r="F769" s="26"/>
      <c r="H769" s="26"/>
      <c r="I769" s="26"/>
      <c r="J769" s="26"/>
      <c r="L769" s="26"/>
      <c r="N769" s="26"/>
      <c r="O769" s="26"/>
      <c r="P769" s="26"/>
      <c r="R769" s="26"/>
      <c r="T769" s="26"/>
      <c r="U769" s="26"/>
      <c r="V769" s="26"/>
      <c r="X769" s="26"/>
      <c r="Z769" s="26"/>
      <c r="AA769" s="26"/>
      <c r="AB769" s="26"/>
      <c r="AE769" s="163"/>
      <c r="AF769" s="163"/>
      <c r="AG769" s="163"/>
      <c r="AH769" s="163"/>
      <c r="AK769" s="163"/>
      <c r="AL769" s="163"/>
      <c r="AM769" s="163"/>
      <c r="AN769" s="163"/>
      <c r="AO769" s="162"/>
    </row>
    <row r="770" customFormat="false" ht="15" hidden="false" customHeight="false" outlineLevel="0" collapsed="false">
      <c r="F770" s="26"/>
      <c r="H770" s="26"/>
      <c r="I770" s="26"/>
      <c r="J770" s="26"/>
      <c r="L770" s="26"/>
      <c r="N770" s="26"/>
      <c r="O770" s="26"/>
      <c r="P770" s="26"/>
      <c r="R770" s="26"/>
      <c r="T770" s="26"/>
      <c r="U770" s="26"/>
      <c r="V770" s="26"/>
      <c r="X770" s="26"/>
      <c r="Z770" s="26"/>
      <c r="AA770" s="26"/>
      <c r="AB770" s="26"/>
      <c r="AE770" s="163"/>
      <c r="AF770" s="163"/>
      <c r="AG770" s="163"/>
      <c r="AH770" s="163"/>
      <c r="AK770" s="163"/>
      <c r="AL770" s="163"/>
      <c r="AM770" s="163"/>
      <c r="AN770" s="163"/>
      <c r="AO770" s="162"/>
    </row>
    <row r="771" customFormat="false" ht="15" hidden="false" customHeight="false" outlineLevel="0" collapsed="false">
      <c r="F771" s="26"/>
      <c r="H771" s="26"/>
      <c r="I771" s="26"/>
      <c r="J771" s="26"/>
      <c r="L771" s="26"/>
      <c r="N771" s="26"/>
      <c r="O771" s="26"/>
      <c r="P771" s="26"/>
      <c r="R771" s="26"/>
      <c r="T771" s="26"/>
      <c r="U771" s="26"/>
      <c r="V771" s="26"/>
      <c r="X771" s="26"/>
      <c r="Z771" s="26"/>
      <c r="AA771" s="26"/>
      <c r="AB771" s="26"/>
      <c r="AE771" s="163"/>
      <c r="AF771" s="163"/>
      <c r="AG771" s="163"/>
      <c r="AH771" s="163"/>
      <c r="AK771" s="163"/>
      <c r="AL771" s="163"/>
      <c r="AM771" s="163"/>
      <c r="AN771" s="163"/>
      <c r="AO771" s="162"/>
    </row>
    <row r="772" customFormat="false" ht="15" hidden="false" customHeight="false" outlineLevel="0" collapsed="false">
      <c r="F772" s="163"/>
      <c r="H772" s="163"/>
      <c r="I772" s="163"/>
      <c r="J772" s="163"/>
      <c r="L772" s="163"/>
      <c r="N772" s="163"/>
      <c r="O772" s="163"/>
      <c r="P772" s="163"/>
      <c r="R772" s="163"/>
      <c r="T772" s="163"/>
      <c r="U772" s="163"/>
      <c r="V772" s="163"/>
      <c r="X772" s="163"/>
      <c r="Z772" s="163"/>
      <c r="AA772" s="163"/>
      <c r="AB772" s="163"/>
      <c r="AE772" s="163"/>
      <c r="AF772" s="163"/>
      <c r="AG772" s="163"/>
      <c r="AH772" s="163"/>
      <c r="AK772" s="163"/>
      <c r="AL772" s="163"/>
      <c r="AM772" s="163"/>
      <c r="AN772" s="163"/>
      <c r="AO772" s="162"/>
    </row>
    <row r="773" customFormat="false" ht="15" hidden="false" customHeight="false" outlineLevel="0" collapsed="false">
      <c r="F773" s="26"/>
      <c r="H773" s="26"/>
      <c r="I773" s="26"/>
      <c r="J773" s="26"/>
      <c r="L773" s="26"/>
      <c r="N773" s="26"/>
      <c r="O773" s="26"/>
      <c r="P773" s="26"/>
      <c r="R773" s="26"/>
      <c r="T773" s="26"/>
      <c r="U773" s="26"/>
      <c r="V773" s="26"/>
      <c r="X773" s="26"/>
      <c r="Z773" s="26"/>
      <c r="AA773" s="26"/>
      <c r="AB773" s="26"/>
      <c r="AE773" s="163"/>
      <c r="AF773" s="163"/>
      <c r="AG773" s="163"/>
      <c r="AH773" s="163"/>
      <c r="AK773" s="163"/>
      <c r="AL773" s="163"/>
      <c r="AM773" s="163"/>
      <c r="AN773" s="163"/>
      <c r="AO773" s="162"/>
    </row>
    <row r="774" customFormat="false" ht="15" hidden="false" customHeight="false" outlineLevel="0" collapsed="false">
      <c r="F774" s="26"/>
      <c r="H774" s="26"/>
      <c r="I774" s="26"/>
      <c r="J774" s="26"/>
      <c r="L774" s="26"/>
      <c r="N774" s="26"/>
      <c r="O774" s="26"/>
      <c r="P774" s="26"/>
      <c r="R774" s="26"/>
      <c r="T774" s="26"/>
      <c r="U774" s="26"/>
      <c r="V774" s="26"/>
      <c r="X774" s="26"/>
      <c r="Z774" s="26"/>
      <c r="AA774" s="26"/>
      <c r="AB774" s="26"/>
      <c r="AE774" s="163"/>
      <c r="AF774" s="163"/>
      <c r="AG774" s="163"/>
      <c r="AH774" s="163"/>
      <c r="AK774" s="163"/>
      <c r="AL774" s="163"/>
      <c r="AM774" s="163"/>
      <c r="AN774" s="163"/>
      <c r="AO774" s="162"/>
    </row>
    <row r="775" customFormat="false" ht="15" hidden="false" customHeight="false" outlineLevel="0" collapsed="false">
      <c r="F775" s="26"/>
      <c r="H775" s="26"/>
      <c r="I775" s="26"/>
      <c r="J775" s="26"/>
      <c r="L775" s="26"/>
      <c r="N775" s="26"/>
      <c r="O775" s="26"/>
      <c r="P775" s="26"/>
      <c r="R775" s="26"/>
      <c r="T775" s="26"/>
      <c r="U775" s="26"/>
      <c r="V775" s="26"/>
      <c r="X775" s="26"/>
      <c r="Z775" s="26"/>
      <c r="AA775" s="26"/>
      <c r="AB775" s="26"/>
      <c r="AE775" s="163"/>
      <c r="AF775" s="163"/>
      <c r="AG775" s="163"/>
      <c r="AH775" s="163"/>
      <c r="AK775" s="163"/>
      <c r="AL775" s="163"/>
      <c r="AM775" s="163"/>
      <c r="AN775" s="163"/>
      <c r="AO775" s="162"/>
    </row>
    <row r="776" customFormat="false" ht="15" hidden="false" customHeight="false" outlineLevel="0" collapsed="false">
      <c r="F776" s="26"/>
      <c r="H776" s="26"/>
      <c r="I776" s="26"/>
      <c r="J776" s="26"/>
      <c r="L776" s="26"/>
      <c r="N776" s="26"/>
      <c r="O776" s="26"/>
      <c r="P776" s="26"/>
      <c r="R776" s="26"/>
      <c r="T776" s="26"/>
      <c r="U776" s="26"/>
      <c r="V776" s="26"/>
      <c r="X776" s="26"/>
      <c r="Z776" s="26"/>
      <c r="AA776" s="26"/>
      <c r="AB776" s="26"/>
      <c r="AE776" s="163"/>
      <c r="AF776" s="163"/>
      <c r="AG776" s="163"/>
      <c r="AH776" s="163"/>
      <c r="AK776" s="163"/>
      <c r="AL776" s="163"/>
      <c r="AM776" s="163"/>
      <c r="AN776" s="163"/>
      <c r="AO776" s="162"/>
    </row>
    <row r="777" customFormat="false" ht="15" hidden="false" customHeight="false" outlineLevel="0" collapsed="false">
      <c r="F777" s="26"/>
      <c r="H777" s="26"/>
      <c r="I777" s="26"/>
      <c r="J777" s="26"/>
      <c r="L777" s="26"/>
      <c r="N777" s="26"/>
      <c r="O777" s="26"/>
      <c r="P777" s="26"/>
      <c r="R777" s="26"/>
      <c r="T777" s="26"/>
      <c r="U777" s="26"/>
      <c r="V777" s="26"/>
      <c r="X777" s="26"/>
      <c r="Z777" s="26"/>
      <c r="AA777" s="26"/>
      <c r="AB777" s="26"/>
      <c r="AE777" s="163"/>
      <c r="AF777" s="163"/>
      <c r="AG777" s="163"/>
      <c r="AH777" s="163"/>
      <c r="AK777" s="163"/>
      <c r="AL777" s="163"/>
      <c r="AM777" s="163"/>
      <c r="AN777" s="163"/>
      <c r="AO777" s="162"/>
    </row>
    <row r="778" customFormat="false" ht="15" hidden="false" customHeight="false" outlineLevel="0" collapsed="false">
      <c r="F778" s="26"/>
      <c r="H778" s="26"/>
      <c r="I778" s="26"/>
      <c r="J778" s="26"/>
      <c r="L778" s="26"/>
      <c r="N778" s="26"/>
      <c r="O778" s="26"/>
      <c r="P778" s="26"/>
      <c r="R778" s="26"/>
      <c r="T778" s="26"/>
      <c r="U778" s="26"/>
      <c r="V778" s="26"/>
      <c r="X778" s="26"/>
      <c r="Z778" s="26"/>
      <c r="AA778" s="26"/>
      <c r="AB778" s="26"/>
      <c r="AE778" s="163"/>
      <c r="AF778" s="163"/>
      <c r="AG778" s="163"/>
      <c r="AH778" s="163"/>
      <c r="AK778" s="163"/>
      <c r="AL778" s="163"/>
      <c r="AM778" s="163"/>
      <c r="AN778" s="163"/>
      <c r="AO778" s="162"/>
    </row>
    <row r="779" customFormat="false" ht="15" hidden="false" customHeight="false" outlineLevel="0" collapsed="false">
      <c r="F779" s="26"/>
      <c r="H779" s="26"/>
      <c r="I779" s="26"/>
      <c r="J779" s="26"/>
      <c r="L779" s="26"/>
      <c r="N779" s="26"/>
      <c r="O779" s="26"/>
      <c r="P779" s="26"/>
      <c r="R779" s="26"/>
      <c r="T779" s="26"/>
      <c r="U779" s="26"/>
      <c r="V779" s="26"/>
      <c r="X779" s="26"/>
      <c r="Z779" s="26"/>
      <c r="AA779" s="26"/>
      <c r="AB779" s="26"/>
      <c r="AE779" s="163"/>
      <c r="AF779" s="163"/>
      <c r="AG779" s="163"/>
      <c r="AH779" s="163"/>
      <c r="AK779" s="163"/>
      <c r="AL779" s="163"/>
      <c r="AM779" s="163"/>
      <c r="AN779" s="163"/>
      <c r="AO779" s="162"/>
    </row>
    <row r="780" customFormat="false" ht="15" hidden="false" customHeight="false" outlineLevel="0" collapsed="false">
      <c r="F780" s="26"/>
      <c r="H780" s="26"/>
      <c r="I780" s="26"/>
      <c r="J780" s="26"/>
      <c r="L780" s="26"/>
      <c r="N780" s="26"/>
      <c r="O780" s="26"/>
      <c r="P780" s="26"/>
      <c r="R780" s="26"/>
      <c r="T780" s="26"/>
      <c r="U780" s="26"/>
      <c r="V780" s="26"/>
      <c r="X780" s="26"/>
      <c r="Z780" s="26"/>
      <c r="AA780" s="26"/>
      <c r="AB780" s="26"/>
      <c r="AE780" s="163"/>
      <c r="AF780" s="163"/>
      <c r="AG780" s="163"/>
      <c r="AH780" s="163"/>
      <c r="AK780" s="163"/>
      <c r="AL780" s="163"/>
      <c r="AM780" s="163"/>
      <c r="AN780" s="163"/>
      <c r="AO780" s="162"/>
    </row>
    <row r="781" customFormat="false" ht="15" hidden="false" customHeight="false" outlineLevel="0" collapsed="false">
      <c r="F781" s="26"/>
      <c r="H781" s="26"/>
      <c r="I781" s="26"/>
      <c r="J781" s="26"/>
      <c r="L781" s="26"/>
      <c r="N781" s="26"/>
      <c r="O781" s="26"/>
      <c r="P781" s="26"/>
      <c r="R781" s="26"/>
      <c r="T781" s="26"/>
      <c r="U781" s="26"/>
      <c r="V781" s="26"/>
      <c r="X781" s="26"/>
      <c r="Z781" s="26"/>
      <c r="AA781" s="26"/>
      <c r="AB781" s="26"/>
      <c r="AE781" s="163"/>
      <c r="AF781" s="163"/>
      <c r="AG781" s="163"/>
      <c r="AH781" s="163"/>
      <c r="AK781" s="163"/>
      <c r="AL781" s="163"/>
      <c r="AM781" s="163"/>
      <c r="AN781" s="163"/>
      <c r="AO781" s="162"/>
    </row>
    <row r="782" customFormat="false" ht="15" hidden="false" customHeight="false" outlineLevel="0" collapsed="false">
      <c r="F782" s="26"/>
      <c r="H782" s="26"/>
      <c r="I782" s="26"/>
      <c r="J782" s="26"/>
      <c r="L782" s="26"/>
      <c r="N782" s="26"/>
      <c r="O782" s="26"/>
      <c r="P782" s="26"/>
      <c r="R782" s="26"/>
      <c r="T782" s="26"/>
      <c r="U782" s="26"/>
      <c r="V782" s="26"/>
      <c r="X782" s="26"/>
      <c r="Z782" s="26"/>
      <c r="AA782" s="26"/>
      <c r="AB782" s="26"/>
      <c r="AE782" s="163"/>
      <c r="AF782" s="163"/>
      <c r="AG782" s="163"/>
      <c r="AH782" s="163"/>
      <c r="AK782" s="163"/>
      <c r="AL782" s="163"/>
      <c r="AM782" s="163"/>
      <c r="AN782" s="163"/>
      <c r="AO782" s="162"/>
    </row>
    <row r="783" customFormat="false" ht="15" hidden="false" customHeight="false" outlineLevel="0" collapsed="false">
      <c r="F783" s="163"/>
      <c r="H783" s="163"/>
      <c r="I783" s="163"/>
      <c r="J783" s="163"/>
      <c r="L783" s="163"/>
      <c r="N783" s="163"/>
      <c r="O783" s="163"/>
      <c r="P783" s="163"/>
      <c r="R783" s="163"/>
      <c r="T783" s="163"/>
      <c r="U783" s="163"/>
      <c r="V783" s="163"/>
      <c r="X783" s="163"/>
      <c r="Z783" s="163"/>
      <c r="AA783" s="163"/>
      <c r="AB783" s="163"/>
      <c r="AE783" s="163"/>
      <c r="AF783" s="163"/>
      <c r="AG783" s="163"/>
      <c r="AH783" s="163"/>
      <c r="AK783" s="163"/>
      <c r="AL783" s="163"/>
      <c r="AM783" s="163"/>
      <c r="AN783" s="163"/>
      <c r="AO783" s="162"/>
    </row>
    <row r="784" customFormat="false" ht="15" hidden="false" customHeight="false" outlineLevel="0" collapsed="false">
      <c r="F784" s="26"/>
      <c r="H784" s="26"/>
      <c r="I784" s="26"/>
      <c r="J784" s="26"/>
      <c r="L784" s="26"/>
      <c r="N784" s="26"/>
      <c r="O784" s="26"/>
      <c r="P784" s="26"/>
      <c r="R784" s="26"/>
      <c r="T784" s="26"/>
      <c r="U784" s="26"/>
      <c r="V784" s="26"/>
      <c r="X784" s="26"/>
      <c r="Z784" s="26"/>
      <c r="AA784" s="26"/>
      <c r="AB784" s="26"/>
      <c r="AE784" s="163"/>
      <c r="AF784" s="163"/>
      <c r="AG784" s="163"/>
      <c r="AH784" s="163"/>
      <c r="AK784" s="163"/>
      <c r="AL784" s="163"/>
      <c r="AM784" s="163"/>
      <c r="AN784" s="163"/>
      <c r="AO784" s="162"/>
    </row>
    <row r="785" customFormat="false" ht="15" hidden="false" customHeight="false" outlineLevel="0" collapsed="false">
      <c r="F785" s="26"/>
      <c r="H785" s="26"/>
      <c r="I785" s="26"/>
      <c r="J785" s="26"/>
      <c r="L785" s="26"/>
      <c r="N785" s="26"/>
      <c r="O785" s="26"/>
      <c r="P785" s="26"/>
      <c r="R785" s="26"/>
      <c r="T785" s="26"/>
      <c r="U785" s="26"/>
      <c r="V785" s="26"/>
      <c r="X785" s="26"/>
      <c r="Z785" s="26"/>
      <c r="AA785" s="26"/>
      <c r="AB785" s="26"/>
      <c r="AE785" s="163"/>
      <c r="AF785" s="163"/>
      <c r="AG785" s="163"/>
      <c r="AH785" s="163"/>
      <c r="AK785" s="163"/>
      <c r="AL785" s="163"/>
      <c r="AM785" s="163"/>
      <c r="AN785" s="163"/>
      <c r="AO785" s="162"/>
    </row>
    <row r="786" customFormat="false" ht="15" hidden="false" customHeight="false" outlineLevel="0" collapsed="false">
      <c r="F786" s="26"/>
      <c r="H786" s="26"/>
      <c r="I786" s="26"/>
      <c r="J786" s="26"/>
      <c r="L786" s="26"/>
      <c r="N786" s="26"/>
      <c r="O786" s="26"/>
      <c r="P786" s="26"/>
      <c r="R786" s="26"/>
      <c r="T786" s="26"/>
      <c r="U786" s="26"/>
      <c r="V786" s="26"/>
      <c r="X786" s="26"/>
      <c r="Z786" s="26"/>
      <c r="AA786" s="26"/>
      <c r="AB786" s="26"/>
      <c r="AE786" s="163"/>
      <c r="AF786" s="163"/>
      <c r="AG786" s="163"/>
      <c r="AH786" s="163"/>
      <c r="AK786" s="163"/>
      <c r="AL786" s="163"/>
      <c r="AM786" s="163"/>
      <c r="AN786" s="163"/>
      <c r="AO786" s="162"/>
    </row>
    <row r="787" customFormat="false" ht="15" hidden="false" customHeight="false" outlineLevel="0" collapsed="false">
      <c r="F787" s="26"/>
      <c r="H787" s="26"/>
      <c r="I787" s="26"/>
      <c r="J787" s="26"/>
      <c r="L787" s="26"/>
      <c r="N787" s="26"/>
      <c r="O787" s="26"/>
      <c r="P787" s="26"/>
      <c r="R787" s="26"/>
      <c r="T787" s="26"/>
      <c r="U787" s="26"/>
      <c r="V787" s="26"/>
      <c r="X787" s="26"/>
      <c r="Z787" s="26"/>
      <c r="AA787" s="26"/>
      <c r="AB787" s="26"/>
      <c r="AE787" s="163"/>
      <c r="AF787" s="163"/>
      <c r="AG787" s="163"/>
      <c r="AH787" s="163"/>
      <c r="AK787" s="163"/>
      <c r="AL787" s="163"/>
      <c r="AM787" s="163"/>
      <c r="AN787" s="163"/>
      <c r="AO787" s="162"/>
    </row>
    <row r="788" customFormat="false" ht="15" hidden="false" customHeight="false" outlineLevel="0" collapsed="false">
      <c r="F788" s="26"/>
      <c r="H788" s="26"/>
      <c r="I788" s="26"/>
      <c r="J788" s="26"/>
      <c r="L788" s="26"/>
      <c r="N788" s="26"/>
      <c r="O788" s="26"/>
      <c r="P788" s="26"/>
      <c r="R788" s="26"/>
      <c r="T788" s="26"/>
      <c r="U788" s="26"/>
      <c r="V788" s="26"/>
      <c r="X788" s="26"/>
      <c r="Z788" s="26"/>
      <c r="AA788" s="26"/>
      <c r="AB788" s="26"/>
      <c r="AE788" s="163"/>
      <c r="AF788" s="163"/>
      <c r="AG788" s="163"/>
      <c r="AH788" s="163"/>
      <c r="AK788" s="163"/>
      <c r="AL788" s="163"/>
      <c r="AM788" s="163"/>
      <c r="AN788" s="163"/>
      <c r="AO788" s="162"/>
    </row>
    <row r="789" customFormat="false" ht="15" hidden="false" customHeight="false" outlineLevel="0" collapsed="false">
      <c r="F789" s="26"/>
      <c r="H789" s="26"/>
      <c r="I789" s="26"/>
      <c r="J789" s="26"/>
      <c r="L789" s="26"/>
      <c r="N789" s="26"/>
      <c r="O789" s="26"/>
      <c r="P789" s="26"/>
      <c r="R789" s="26"/>
      <c r="T789" s="26"/>
      <c r="U789" s="26"/>
      <c r="V789" s="26"/>
      <c r="X789" s="26"/>
      <c r="Z789" s="26"/>
      <c r="AA789" s="26"/>
      <c r="AB789" s="26"/>
      <c r="AE789" s="163"/>
      <c r="AF789" s="163"/>
      <c r="AG789" s="163"/>
      <c r="AH789" s="163"/>
      <c r="AK789" s="163"/>
      <c r="AL789" s="163"/>
      <c r="AM789" s="163"/>
      <c r="AN789" s="163"/>
      <c r="AO789" s="162"/>
    </row>
    <row r="790" customFormat="false" ht="15" hidden="false" customHeight="false" outlineLevel="0" collapsed="false">
      <c r="F790" s="26"/>
      <c r="H790" s="26"/>
      <c r="I790" s="26"/>
      <c r="J790" s="26"/>
      <c r="L790" s="26"/>
      <c r="N790" s="26"/>
      <c r="O790" s="26"/>
      <c r="P790" s="26"/>
      <c r="R790" s="26"/>
      <c r="T790" s="26"/>
      <c r="U790" s="26"/>
      <c r="V790" s="26"/>
      <c r="X790" s="26"/>
      <c r="Z790" s="26"/>
      <c r="AA790" s="26"/>
      <c r="AB790" s="26"/>
      <c r="AE790" s="163"/>
      <c r="AF790" s="163"/>
      <c r="AG790" s="163"/>
      <c r="AH790" s="163"/>
      <c r="AK790" s="163"/>
      <c r="AL790" s="163"/>
      <c r="AM790" s="163"/>
      <c r="AN790" s="163"/>
      <c r="AO790" s="162"/>
    </row>
    <row r="791" customFormat="false" ht="15" hidden="false" customHeight="false" outlineLevel="0" collapsed="false">
      <c r="F791" s="26"/>
      <c r="H791" s="26"/>
      <c r="I791" s="26"/>
      <c r="J791" s="26"/>
      <c r="L791" s="26"/>
      <c r="N791" s="26"/>
      <c r="O791" s="26"/>
      <c r="P791" s="26"/>
      <c r="R791" s="26"/>
      <c r="T791" s="26"/>
      <c r="U791" s="26"/>
      <c r="V791" s="26"/>
      <c r="X791" s="26"/>
      <c r="Z791" s="26"/>
      <c r="AA791" s="26"/>
      <c r="AB791" s="26"/>
      <c r="AE791" s="163"/>
      <c r="AF791" s="163"/>
      <c r="AG791" s="163"/>
      <c r="AH791" s="163"/>
      <c r="AK791" s="163"/>
      <c r="AL791" s="163"/>
      <c r="AM791" s="163"/>
      <c r="AN791" s="163"/>
      <c r="AO791" s="162"/>
    </row>
    <row r="792" customFormat="false" ht="15" hidden="false" customHeight="false" outlineLevel="0" collapsed="false">
      <c r="F792" s="26"/>
      <c r="H792" s="26"/>
      <c r="I792" s="26"/>
      <c r="J792" s="26"/>
      <c r="L792" s="26"/>
      <c r="N792" s="26"/>
      <c r="O792" s="26"/>
      <c r="P792" s="26"/>
      <c r="R792" s="26"/>
      <c r="T792" s="26"/>
      <c r="U792" s="26"/>
      <c r="V792" s="26"/>
      <c r="X792" s="26"/>
      <c r="Z792" s="26"/>
      <c r="AA792" s="26"/>
      <c r="AB792" s="26"/>
      <c r="AE792" s="163"/>
      <c r="AF792" s="163"/>
      <c r="AG792" s="163"/>
      <c r="AH792" s="163"/>
      <c r="AK792" s="163"/>
      <c r="AL792" s="163"/>
      <c r="AM792" s="163"/>
      <c r="AN792" s="163"/>
      <c r="AO792" s="162"/>
    </row>
    <row r="793" customFormat="false" ht="15" hidden="false" customHeight="false" outlineLevel="0" collapsed="false">
      <c r="F793" s="26"/>
      <c r="H793" s="26"/>
      <c r="I793" s="26"/>
      <c r="J793" s="26"/>
      <c r="L793" s="26"/>
      <c r="N793" s="26"/>
      <c r="O793" s="26"/>
      <c r="P793" s="26"/>
      <c r="R793" s="26"/>
      <c r="T793" s="26"/>
      <c r="U793" s="26"/>
      <c r="V793" s="26"/>
      <c r="X793" s="26"/>
      <c r="Z793" s="26"/>
      <c r="AA793" s="26"/>
      <c r="AB793" s="26"/>
      <c r="AE793" s="163"/>
      <c r="AF793" s="163"/>
      <c r="AG793" s="163"/>
      <c r="AH793" s="163"/>
      <c r="AK793" s="163"/>
      <c r="AL793" s="163"/>
      <c r="AM793" s="163"/>
      <c r="AN793" s="163"/>
      <c r="AO793" s="162"/>
    </row>
    <row r="794" customFormat="false" ht="15" hidden="false" customHeight="false" outlineLevel="0" collapsed="false">
      <c r="F794" s="163"/>
      <c r="H794" s="163"/>
      <c r="I794" s="163"/>
      <c r="J794" s="163"/>
      <c r="L794" s="163"/>
      <c r="N794" s="163"/>
      <c r="O794" s="163"/>
      <c r="P794" s="163"/>
      <c r="R794" s="163"/>
      <c r="T794" s="163"/>
      <c r="U794" s="163"/>
      <c r="V794" s="163"/>
      <c r="X794" s="163"/>
      <c r="Z794" s="163"/>
      <c r="AA794" s="163"/>
      <c r="AB794" s="163"/>
      <c r="AE794" s="163"/>
      <c r="AF794" s="163"/>
      <c r="AG794" s="163"/>
      <c r="AH794" s="163"/>
      <c r="AK794" s="163"/>
      <c r="AL794" s="163"/>
      <c r="AM794" s="163"/>
      <c r="AN794" s="163"/>
      <c r="AO794" s="162"/>
    </row>
    <row r="795" customFormat="false" ht="15" hidden="false" customHeight="false" outlineLevel="0" collapsed="false">
      <c r="F795" s="26"/>
      <c r="H795" s="26"/>
      <c r="I795" s="26"/>
      <c r="J795" s="26"/>
      <c r="L795" s="26"/>
      <c r="N795" s="26"/>
      <c r="O795" s="26"/>
      <c r="P795" s="26"/>
      <c r="R795" s="26"/>
      <c r="T795" s="26"/>
      <c r="U795" s="26"/>
      <c r="V795" s="26"/>
      <c r="X795" s="26"/>
      <c r="Z795" s="26"/>
      <c r="AA795" s="26"/>
      <c r="AB795" s="26"/>
      <c r="AE795" s="163"/>
      <c r="AF795" s="163"/>
      <c r="AG795" s="163"/>
      <c r="AH795" s="163"/>
      <c r="AK795" s="163"/>
      <c r="AL795" s="163"/>
      <c r="AM795" s="163"/>
      <c r="AN795" s="163"/>
      <c r="AO795" s="162"/>
    </row>
    <row r="796" customFormat="false" ht="15" hidden="false" customHeight="false" outlineLevel="0" collapsed="false">
      <c r="F796" s="26"/>
      <c r="H796" s="26"/>
      <c r="I796" s="26"/>
      <c r="J796" s="26"/>
      <c r="L796" s="26"/>
      <c r="N796" s="26"/>
      <c r="O796" s="26"/>
      <c r="P796" s="26"/>
      <c r="R796" s="26"/>
      <c r="T796" s="26"/>
      <c r="U796" s="26"/>
      <c r="V796" s="26"/>
      <c r="X796" s="26"/>
      <c r="Z796" s="26"/>
      <c r="AA796" s="26"/>
      <c r="AB796" s="26"/>
      <c r="AE796" s="163"/>
      <c r="AF796" s="163"/>
      <c r="AG796" s="163"/>
      <c r="AH796" s="163"/>
      <c r="AK796" s="163"/>
      <c r="AL796" s="163"/>
      <c r="AM796" s="163"/>
      <c r="AN796" s="163"/>
      <c r="AO796" s="162"/>
    </row>
    <row r="797" customFormat="false" ht="15" hidden="false" customHeight="false" outlineLevel="0" collapsed="false">
      <c r="F797" s="26"/>
      <c r="H797" s="26"/>
      <c r="I797" s="26"/>
      <c r="J797" s="26"/>
      <c r="L797" s="26"/>
      <c r="N797" s="26"/>
      <c r="O797" s="26"/>
      <c r="P797" s="26"/>
      <c r="R797" s="26"/>
      <c r="T797" s="26"/>
      <c r="U797" s="26"/>
      <c r="V797" s="26"/>
      <c r="X797" s="26"/>
      <c r="Z797" s="26"/>
      <c r="AA797" s="26"/>
      <c r="AB797" s="26"/>
      <c r="AE797" s="163"/>
      <c r="AF797" s="163"/>
      <c r="AG797" s="163"/>
      <c r="AH797" s="163"/>
      <c r="AK797" s="163"/>
      <c r="AL797" s="163"/>
      <c r="AM797" s="163"/>
      <c r="AN797" s="163"/>
      <c r="AO797" s="162"/>
    </row>
    <row r="798" customFormat="false" ht="15" hidden="false" customHeight="false" outlineLevel="0" collapsed="false">
      <c r="F798" s="26"/>
      <c r="H798" s="26"/>
      <c r="I798" s="26"/>
      <c r="J798" s="26"/>
      <c r="L798" s="26"/>
      <c r="N798" s="26"/>
      <c r="O798" s="26"/>
      <c r="P798" s="26"/>
      <c r="R798" s="26"/>
      <c r="T798" s="26"/>
      <c r="U798" s="26"/>
      <c r="V798" s="26"/>
      <c r="X798" s="26"/>
      <c r="Z798" s="26"/>
      <c r="AA798" s="26"/>
      <c r="AB798" s="26"/>
      <c r="AE798" s="163"/>
      <c r="AF798" s="163"/>
      <c r="AG798" s="163"/>
      <c r="AH798" s="163"/>
      <c r="AK798" s="163"/>
      <c r="AL798" s="163"/>
      <c r="AM798" s="163"/>
      <c r="AN798" s="163"/>
      <c r="AO798" s="162"/>
    </row>
    <row r="799" customFormat="false" ht="15" hidden="false" customHeight="false" outlineLevel="0" collapsed="false">
      <c r="F799" s="26"/>
      <c r="H799" s="26"/>
      <c r="I799" s="26"/>
      <c r="J799" s="26"/>
      <c r="L799" s="26"/>
      <c r="N799" s="26"/>
      <c r="O799" s="26"/>
      <c r="P799" s="26"/>
      <c r="R799" s="26"/>
      <c r="T799" s="26"/>
      <c r="U799" s="26"/>
      <c r="V799" s="26"/>
      <c r="X799" s="26"/>
      <c r="Z799" s="26"/>
      <c r="AA799" s="26"/>
      <c r="AB799" s="26"/>
      <c r="AE799" s="163"/>
      <c r="AF799" s="163"/>
      <c r="AG799" s="163"/>
      <c r="AH799" s="163"/>
      <c r="AK799" s="163"/>
      <c r="AL799" s="163"/>
      <c r="AM799" s="163"/>
      <c r="AN799" s="163"/>
      <c r="AO799" s="162"/>
    </row>
    <row r="800" customFormat="false" ht="15" hidden="false" customHeight="false" outlineLevel="0" collapsed="false">
      <c r="F800" s="26"/>
      <c r="H800" s="26"/>
      <c r="I800" s="26"/>
      <c r="J800" s="26"/>
      <c r="L800" s="26"/>
      <c r="N800" s="26"/>
      <c r="O800" s="26"/>
      <c r="P800" s="26"/>
      <c r="R800" s="26"/>
      <c r="T800" s="26"/>
      <c r="U800" s="26"/>
      <c r="V800" s="26"/>
      <c r="X800" s="26"/>
      <c r="Z800" s="26"/>
      <c r="AA800" s="26"/>
      <c r="AB800" s="26"/>
      <c r="AE800" s="163"/>
      <c r="AF800" s="163"/>
      <c r="AG800" s="163"/>
      <c r="AH800" s="163"/>
      <c r="AK800" s="163"/>
      <c r="AL800" s="163"/>
      <c r="AM800" s="163"/>
      <c r="AN800" s="163"/>
      <c r="AO800" s="162"/>
    </row>
    <row r="801" customFormat="false" ht="15" hidden="false" customHeight="false" outlineLevel="0" collapsed="false">
      <c r="F801" s="26"/>
      <c r="H801" s="26"/>
      <c r="I801" s="26"/>
      <c r="J801" s="26"/>
      <c r="L801" s="26"/>
      <c r="N801" s="26"/>
      <c r="O801" s="26"/>
      <c r="P801" s="26"/>
      <c r="R801" s="26"/>
      <c r="T801" s="26"/>
      <c r="U801" s="26"/>
      <c r="V801" s="26"/>
      <c r="X801" s="26"/>
      <c r="Z801" s="26"/>
      <c r="AA801" s="26"/>
      <c r="AB801" s="26"/>
      <c r="AE801" s="163"/>
      <c r="AF801" s="163"/>
      <c r="AG801" s="163"/>
      <c r="AH801" s="163"/>
      <c r="AK801" s="163"/>
      <c r="AL801" s="163"/>
      <c r="AM801" s="163"/>
      <c r="AN801" s="163"/>
      <c r="AO801" s="162"/>
    </row>
    <row r="802" customFormat="false" ht="15" hidden="false" customHeight="false" outlineLevel="0" collapsed="false">
      <c r="F802" s="26"/>
      <c r="H802" s="26"/>
      <c r="I802" s="26"/>
      <c r="J802" s="26"/>
      <c r="L802" s="26"/>
      <c r="N802" s="26"/>
      <c r="O802" s="26"/>
      <c r="P802" s="26"/>
      <c r="R802" s="26"/>
      <c r="T802" s="26"/>
      <c r="U802" s="26"/>
      <c r="V802" s="26"/>
      <c r="X802" s="26"/>
      <c r="Z802" s="26"/>
      <c r="AA802" s="26"/>
      <c r="AB802" s="26"/>
      <c r="AE802" s="163"/>
      <c r="AF802" s="163"/>
      <c r="AG802" s="163"/>
      <c r="AH802" s="163"/>
      <c r="AK802" s="163"/>
      <c r="AL802" s="163"/>
      <c r="AM802" s="163"/>
      <c r="AN802" s="163"/>
      <c r="AO802" s="162"/>
    </row>
    <row r="803" customFormat="false" ht="15" hidden="false" customHeight="false" outlineLevel="0" collapsed="false">
      <c r="F803" s="26"/>
      <c r="H803" s="26"/>
      <c r="I803" s="26"/>
      <c r="J803" s="26"/>
      <c r="L803" s="26"/>
      <c r="N803" s="26"/>
      <c r="O803" s="26"/>
      <c r="P803" s="26"/>
      <c r="R803" s="26"/>
      <c r="T803" s="26"/>
      <c r="U803" s="26"/>
      <c r="V803" s="26"/>
      <c r="X803" s="26"/>
      <c r="Z803" s="26"/>
      <c r="AA803" s="26"/>
      <c r="AB803" s="26"/>
      <c r="AE803" s="163"/>
      <c r="AF803" s="163"/>
      <c r="AG803" s="163"/>
      <c r="AH803" s="163"/>
      <c r="AK803" s="163"/>
      <c r="AL803" s="163"/>
      <c r="AM803" s="163"/>
      <c r="AN803" s="163"/>
      <c r="AO803" s="162"/>
    </row>
    <row r="804" customFormat="false" ht="15" hidden="false" customHeight="false" outlineLevel="0" collapsed="false">
      <c r="F804" s="26"/>
      <c r="H804" s="26"/>
      <c r="I804" s="26"/>
      <c r="J804" s="26"/>
      <c r="L804" s="26"/>
      <c r="N804" s="26"/>
      <c r="O804" s="26"/>
      <c r="P804" s="26"/>
      <c r="R804" s="26"/>
      <c r="T804" s="26"/>
      <c r="U804" s="26"/>
      <c r="V804" s="26"/>
      <c r="X804" s="26"/>
      <c r="Z804" s="26"/>
      <c r="AA804" s="26"/>
      <c r="AB804" s="26"/>
      <c r="AE804" s="163"/>
      <c r="AF804" s="163"/>
      <c r="AG804" s="163"/>
      <c r="AH804" s="163"/>
      <c r="AK804" s="163"/>
      <c r="AL804" s="163"/>
      <c r="AM804" s="163"/>
      <c r="AN804" s="163"/>
      <c r="AO804" s="162"/>
    </row>
    <row r="805" customFormat="false" ht="15" hidden="false" customHeight="false" outlineLevel="0" collapsed="false">
      <c r="F805" s="163"/>
      <c r="H805" s="163"/>
      <c r="I805" s="163"/>
      <c r="J805" s="163"/>
      <c r="L805" s="163"/>
      <c r="N805" s="163"/>
      <c r="O805" s="163"/>
      <c r="P805" s="163"/>
      <c r="R805" s="163"/>
      <c r="T805" s="163"/>
      <c r="U805" s="163"/>
      <c r="V805" s="163"/>
      <c r="X805" s="163"/>
      <c r="Z805" s="163"/>
      <c r="AA805" s="163"/>
      <c r="AB805" s="163"/>
      <c r="AE805" s="163"/>
      <c r="AF805" s="163"/>
      <c r="AG805" s="163"/>
      <c r="AH805" s="163"/>
      <c r="AK805" s="163"/>
      <c r="AL805" s="163"/>
      <c r="AM805" s="163"/>
      <c r="AN805" s="163"/>
      <c r="AO805" s="162"/>
    </row>
    <row r="806" customFormat="false" ht="15" hidden="false" customHeight="false" outlineLevel="0" collapsed="false">
      <c r="F806" s="26"/>
      <c r="H806" s="26"/>
      <c r="I806" s="26"/>
      <c r="J806" s="26"/>
      <c r="L806" s="26"/>
      <c r="N806" s="26"/>
      <c r="O806" s="26"/>
      <c r="P806" s="26"/>
      <c r="R806" s="26"/>
      <c r="T806" s="26"/>
      <c r="U806" s="26"/>
      <c r="V806" s="26"/>
      <c r="X806" s="26"/>
      <c r="Z806" s="26"/>
      <c r="AA806" s="26"/>
      <c r="AB806" s="26"/>
      <c r="AE806" s="163"/>
      <c r="AF806" s="163"/>
      <c r="AG806" s="163"/>
      <c r="AH806" s="163"/>
      <c r="AK806" s="163"/>
      <c r="AL806" s="163"/>
      <c r="AM806" s="163"/>
      <c r="AN806" s="163"/>
      <c r="AO806" s="162"/>
    </row>
    <row r="807" customFormat="false" ht="15" hidden="false" customHeight="false" outlineLevel="0" collapsed="false">
      <c r="F807" s="26"/>
      <c r="H807" s="26"/>
      <c r="I807" s="26"/>
      <c r="J807" s="26"/>
      <c r="L807" s="26"/>
      <c r="N807" s="26"/>
      <c r="O807" s="26"/>
      <c r="P807" s="26"/>
      <c r="R807" s="26"/>
      <c r="T807" s="26"/>
      <c r="U807" s="26"/>
      <c r="V807" s="26"/>
      <c r="X807" s="26"/>
      <c r="Z807" s="26"/>
      <c r="AA807" s="26"/>
      <c r="AB807" s="26"/>
      <c r="AE807" s="163"/>
      <c r="AF807" s="163"/>
      <c r="AG807" s="163"/>
      <c r="AH807" s="163"/>
      <c r="AK807" s="163"/>
      <c r="AL807" s="163"/>
      <c r="AM807" s="163"/>
      <c r="AN807" s="163"/>
      <c r="AO807" s="162"/>
    </row>
    <row r="808" customFormat="false" ht="15" hidden="false" customHeight="false" outlineLevel="0" collapsed="false">
      <c r="F808" s="26"/>
      <c r="H808" s="26"/>
      <c r="I808" s="26"/>
      <c r="J808" s="26"/>
      <c r="L808" s="26"/>
      <c r="N808" s="26"/>
      <c r="O808" s="26"/>
      <c r="P808" s="26"/>
      <c r="R808" s="26"/>
      <c r="T808" s="26"/>
      <c r="U808" s="26"/>
      <c r="V808" s="26"/>
      <c r="X808" s="26"/>
      <c r="Z808" s="26"/>
      <c r="AA808" s="26"/>
      <c r="AB808" s="26"/>
      <c r="AE808" s="163"/>
      <c r="AF808" s="163"/>
      <c r="AG808" s="163"/>
      <c r="AH808" s="163"/>
      <c r="AK808" s="163"/>
      <c r="AL808" s="163"/>
      <c r="AM808" s="163"/>
      <c r="AN808" s="163"/>
      <c r="AO808" s="162"/>
    </row>
    <row r="809" customFormat="false" ht="15" hidden="false" customHeight="false" outlineLevel="0" collapsed="false">
      <c r="F809" s="26"/>
      <c r="H809" s="26"/>
      <c r="I809" s="26"/>
      <c r="J809" s="26"/>
      <c r="L809" s="26"/>
      <c r="N809" s="26"/>
      <c r="O809" s="26"/>
      <c r="P809" s="26"/>
      <c r="R809" s="26"/>
      <c r="T809" s="26"/>
      <c r="U809" s="26"/>
      <c r="V809" s="26"/>
      <c r="X809" s="26"/>
      <c r="Z809" s="26"/>
      <c r="AA809" s="26"/>
      <c r="AB809" s="26"/>
      <c r="AE809" s="163"/>
      <c r="AF809" s="163"/>
      <c r="AG809" s="163"/>
      <c r="AH809" s="163"/>
      <c r="AK809" s="163"/>
      <c r="AL809" s="163"/>
      <c r="AM809" s="163"/>
      <c r="AN809" s="163"/>
      <c r="AO809" s="162"/>
    </row>
    <row r="810" customFormat="false" ht="15" hidden="false" customHeight="false" outlineLevel="0" collapsed="false">
      <c r="F810" s="26"/>
      <c r="H810" s="26"/>
      <c r="I810" s="26"/>
      <c r="J810" s="26"/>
      <c r="L810" s="26"/>
      <c r="N810" s="26"/>
      <c r="O810" s="26"/>
      <c r="P810" s="26"/>
      <c r="R810" s="26"/>
      <c r="T810" s="26"/>
      <c r="U810" s="26"/>
      <c r="V810" s="26"/>
      <c r="X810" s="26"/>
      <c r="Z810" s="26"/>
      <c r="AA810" s="26"/>
      <c r="AB810" s="26"/>
      <c r="AE810" s="163"/>
      <c r="AF810" s="163"/>
      <c r="AG810" s="163"/>
      <c r="AH810" s="163"/>
      <c r="AK810" s="163"/>
      <c r="AL810" s="163"/>
      <c r="AM810" s="163"/>
      <c r="AN810" s="163"/>
      <c r="AO810" s="162"/>
    </row>
    <row r="811" customFormat="false" ht="15" hidden="false" customHeight="false" outlineLevel="0" collapsed="false">
      <c r="F811" s="26"/>
      <c r="H811" s="26"/>
      <c r="I811" s="26"/>
      <c r="J811" s="26"/>
      <c r="L811" s="26"/>
      <c r="N811" s="26"/>
      <c r="O811" s="26"/>
      <c r="P811" s="26"/>
      <c r="R811" s="26"/>
      <c r="T811" s="26"/>
      <c r="U811" s="26"/>
      <c r="V811" s="26"/>
      <c r="X811" s="26"/>
      <c r="Z811" s="26"/>
      <c r="AA811" s="26"/>
      <c r="AB811" s="26"/>
      <c r="AE811" s="163"/>
      <c r="AF811" s="163"/>
      <c r="AG811" s="163"/>
      <c r="AH811" s="163"/>
      <c r="AK811" s="163"/>
      <c r="AL811" s="163"/>
      <c r="AM811" s="163"/>
      <c r="AN811" s="163"/>
      <c r="AO811" s="162"/>
    </row>
    <row r="812" customFormat="false" ht="15" hidden="false" customHeight="false" outlineLevel="0" collapsed="false">
      <c r="F812" s="26"/>
      <c r="H812" s="26"/>
      <c r="I812" s="26"/>
      <c r="J812" s="26"/>
      <c r="L812" s="26"/>
      <c r="N812" s="26"/>
      <c r="O812" s="26"/>
      <c r="P812" s="26"/>
      <c r="R812" s="26"/>
      <c r="T812" s="26"/>
      <c r="U812" s="26"/>
      <c r="V812" s="26"/>
      <c r="X812" s="26"/>
      <c r="Z812" s="26"/>
      <c r="AA812" s="26"/>
      <c r="AB812" s="26"/>
      <c r="AE812" s="163"/>
      <c r="AF812" s="163"/>
      <c r="AG812" s="163"/>
      <c r="AH812" s="163"/>
      <c r="AK812" s="163"/>
      <c r="AL812" s="163"/>
      <c r="AM812" s="163"/>
      <c r="AN812" s="163"/>
      <c r="AO812" s="162"/>
    </row>
    <row r="813" customFormat="false" ht="15" hidden="false" customHeight="false" outlineLevel="0" collapsed="false">
      <c r="F813" s="26"/>
      <c r="H813" s="26"/>
      <c r="I813" s="26"/>
      <c r="J813" s="26"/>
      <c r="L813" s="26"/>
      <c r="N813" s="26"/>
      <c r="O813" s="26"/>
      <c r="P813" s="26"/>
      <c r="R813" s="26"/>
      <c r="T813" s="26"/>
      <c r="U813" s="26"/>
      <c r="V813" s="26"/>
      <c r="X813" s="26"/>
      <c r="Z813" s="26"/>
      <c r="AA813" s="26"/>
      <c r="AB813" s="26"/>
      <c r="AE813" s="163"/>
      <c r="AF813" s="163"/>
      <c r="AG813" s="163"/>
      <c r="AH813" s="163"/>
      <c r="AK813" s="163"/>
      <c r="AL813" s="163"/>
      <c r="AM813" s="163"/>
      <c r="AN813" s="163"/>
      <c r="AO813" s="162"/>
    </row>
    <row r="814" customFormat="false" ht="15" hidden="false" customHeight="false" outlineLevel="0" collapsed="false">
      <c r="F814" s="26"/>
      <c r="H814" s="26"/>
      <c r="I814" s="26"/>
      <c r="J814" s="26"/>
      <c r="L814" s="26"/>
      <c r="N814" s="26"/>
      <c r="O814" s="26"/>
      <c r="P814" s="26"/>
      <c r="R814" s="26"/>
      <c r="T814" s="26"/>
      <c r="U814" s="26"/>
      <c r="V814" s="26"/>
      <c r="X814" s="26"/>
      <c r="Z814" s="26"/>
      <c r="AA814" s="26"/>
      <c r="AB814" s="26"/>
      <c r="AE814" s="163"/>
      <c r="AF814" s="163"/>
      <c r="AG814" s="163"/>
      <c r="AH814" s="163"/>
      <c r="AK814" s="163"/>
      <c r="AL814" s="163"/>
      <c r="AM814" s="163"/>
      <c r="AN814" s="163"/>
      <c r="AO814" s="162"/>
    </row>
    <row r="815" customFormat="false" ht="15" hidden="false" customHeight="false" outlineLevel="0" collapsed="false">
      <c r="F815" s="26"/>
      <c r="H815" s="26"/>
      <c r="I815" s="26"/>
      <c r="J815" s="26"/>
      <c r="L815" s="26"/>
      <c r="N815" s="26"/>
      <c r="O815" s="26"/>
      <c r="P815" s="26"/>
      <c r="R815" s="26"/>
      <c r="T815" s="26"/>
      <c r="U815" s="26"/>
      <c r="V815" s="26"/>
      <c r="X815" s="26"/>
      <c r="Z815" s="26"/>
      <c r="AA815" s="26"/>
      <c r="AB815" s="26"/>
      <c r="AE815" s="163"/>
      <c r="AF815" s="163"/>
      <c r="AG815" s="163"/>
      <c r="AH815" s="163"/>
      <c r="AK815" s="163"/>
      <c r="AL815" s="163"/>
      <c r="AM815" s="163"/>
      <c r="AN815" s="163"/>
      <c r="AO815" s="162"/>
    </row>
    <row r="816" customFormat="false" ht="15" hidden="false" customHeight="false" outlineLevel="0" collapsed="false">
      <c r="F816" s="163"/>
      <c r="H816" s="163"/>
      <c r="I816" s="163"/>
      <c r="J816" s="163"/>
      <c r="L816" s="163"/>
      <c r="N816" s="163"/>
      <c r="O816" s="163"/>
      <c r="P816" s="163"/>
      <c r="R816" s="163"/>
      <c r="T816" s="163"/>
      <c r="U816" s="163"/>
      <c r="V816" s="163"/>
      <c r="X816" s="163"/>
      <c r="Z816" s="163"/>
      <c r="AA816" s="163"/>
      <c r="AB816" s="163"/>
      <c r="AE816" s="163"/>
      <c r="AF816" s="163"/>
      <c r="AG816" s="163"/>
      <c r="AH816" s="163"/>
      <c r="AK816" s="163"/>
      <c r="AL816" s="163"/>
      <c r="AM816" s="163"/>
      <c r="AN816" s="163"/>
      <c r="AO816" s="162"/>
    </row>
    <row r="817" customFormat="false" ht="15" hidden="false" customHeight="false" outlineLevel="0" collapsed="false">
      <c r="F817" s="26"/>
      <c r="H817" s="26"/>
      <c r="I817" s="26"/>
      <c r="J817" s="26"/>
      <c r="L817" s="26"/>
      <c r="N817" s="26"/>
      <c r="O817" s="26"/>
      <c r="P817" s="26"/>
      <c r="R817" s="26"/>
      <c r="T817" s="26"/>
      <c r="U817" s="26"/>
      <c r="V817" s="26"/>
      <c r="X817" s="26"/>
      <c r="Z817" s="26"/>
      <c r="AA817" s="26"/>
      <c r="AB817" s="26"/>
      <c r="AE817" s="163"/>
      <c r="AF817" s="163"/>
      <c r="AG817" s="163"/>
      <c r="AH817" s="163"/>
      <c r="AK817" s="163"/>
      <c r="AL817" s="163"/>
      <c r="AM817" s="163"/>
      <c r="AN817" s="163"/>
      <c r="AO817" s="162"/>
    </row>
    <row r="818" customFormat="false" ht="15" hidden="false" customHeight="false" outlineLevel="0" collapsed="false">
      <c r="F818" s="26"/>
      <c r="H818" s="26"/>
      <c r="I818" s="26"/>
      <c r="J818" s="26"/>
      <c r="L818" s="26"/>
      <c r="N818" s="26"/>
      <c r="O818" s="26"/>
      <c r="P818" s="26"/>
      <c r="R818" s="26"/>
      <c r="T818" s="26"/>
      <c r="U818" s="26"/>
      <c r="V818" s="26"/>
      <c r="X818" s="26"/>
      <c r="Z818" s="26"/>
      <c r="AA818" s="26"/>
      <c r="AB818" s="26"/>
      <c r="AE818" s="163"/>
      <c r="AF818" s="163"/>
      <c r="AG818" s="163"/>
      <c r="AH818" s="163"/>
      <c r="AK818" s="163"/>
      <c r="AL818" s="163"/>
      <c r="AM818" s="163"/>
      <c r="AN818" s="163"/>
      <c r="AO818" s="162"/>
    </row>
    <row r="819" customFormat="false" ht="15" hidden="false" customHeight="false" outlineLevel="0" collapsed="false">
      <c r="F819" s="26"/>
      <c r="H819" s="26"/>
      <c r="I819" s="26"/>
      <c r="J819" s="26"/>
      <c r="L819" s="26"/>
      <c r="N819" s="26"/>
      <c r="O819" s="26"/>
      <c r="P819" s="26"/>
      <c r="R819" s="26"/>
      <c r="T819" s="26"/>
      <c r="U819" s="26"/>
      <c r="V819" s="26"/>
      <c r="X819" s="26"/>
      <c r="Z819" s="26"/>
      <c r="AA819" s="26"/>
      <c r="AB819" s="26"/>
      <c r="AE819" s="163"/>
      <c r="AF819" s="163"/>
      <c r="AG819" s="163"/>
      <c r="AH819" s="163"/>
      <c r="AK819" s="163"/>
      <c r="AL819" s="163"/>
      <c r="AM819" s="163"/>
      <c r="AN819" s="163"/>
      <c r="AO819" s="162"/>
    </row>
    <row r="820" customFormat="false" ht="15" hidden="false" customHeight="false" outlineLevel="0" collapsed="false">
      <c r="F820" s="26"/>
      <c r="H820" s="26"/>
      <c r="I820" s="26"/>
      <c r="J820" s="26"/>
      <c r="L820" s="26"/>
      <c r="N820" s="26"/>
      <c r="O820" s="26"/>
      <c r="P820" s="26"/>
      <c r="R820" s="26"/>
      <c r="T820" s="26"/>
      <c r="U820" s="26"/>
      <c r="V820" s="26"/>
      <c r="X820" s="26"/>
      <c r="Z820" s="26"/>
      <c r="AA820" s="26"/>
      <c r="AB820" s="26"/>
      <c r="AE820" s="163"/>
      <c r="AF820" s="163"/>
      <c r="AG820" s="163"/>
      <c r="AH820" s="163"/>
      <c r="AK820" s="163"/>
      <c r="AL820" s="163"/>
      <c r="AM820" s="163"/>
      <c r="AN820" s="163"/>
      <c r="AO820" s="162"/>
    </row>
    <row r="821" customFormat="false" ht="15" hidden="false" customHeight="false" outlineLevel="0" collapsed="false">
      <c r="F821" s="26"/>
      <c r="H821" s="26"/>
      <c r="I821" s="26"/>
      <c r="J821" s="26"/>
      <c r="L821" s="26"/>
      <c r="N821" s="26"/>
      <c r="O821" s="26"/>
      <c r="P821" s="26"/>
      <c r="R821" s="26"/>
      <c r="T821" s="26"/>
      <c r="U821" s="26"/>
      <c r="V821" s="26"/>
      <c r="X821" s="26"/>
      <c r="Z821" s="26"/>
      <c r="AA821" s="26"/>
      <c r="AB821" s="26"/>
      <c r="AE821" s="163"/>
      <c r="AF821" s="163"/>
      <c r="AG821" s="163"/>
      <c r="AH821" s="163"/>
      <c r="AK821" s="163"/>
      <c r="AL821" s="163"/>
      <c r="AM821" s="163"/>
      <c r="AN821" s="163"/>
      <c r="AO821" s="162"/>
    </row>
    <row r="822" customFormat="false" ht="15" hidden="false" customHeight="false" outlineLevel="0" collapsed="false">
      <c r="F822" s="26"/>
      <c r="H822" s="26"/>
      <c r="I822" s="26"/>
      <c r="J822" s="26"/>
      <c r="L822" s="26"/>
      <c r="N822" s="26"/>
      <c r="O822" s="26"/>
      <c r="P822" s="26"/>
      <c r="R822" s="26"/>
      <c r="T822" s="26"/>
      <c r="U822" s="26"/>
      <c r="V822" s="26"/>
      <c r="X822" s="26"/>
      <c r="Z822" s="26"/>
      <c r="AA822" s="26"/>
      <c r="AB822" s="26"/>
      <c r="AE822" s="163"/>
      <c r="AF822" s="163"/>
      <c r="AG822" s="163"/>
      <c r="AH822" s="163"/>
      <c r="AK822" s="163"/>
      <c r="AL822" s="163"/>
      <c r="AM822" s="163"/>
      <c r="AN822" s="163"/>
      <c r="AO822" s="162"/>
    </row>
    <row r="823" customFormat="false" ht="15" hidden="false" customHeight="false" outlineLevel="0" collapsed="false">
      <c r="F823" s="26"/>
      <c r="H823" s="26"/>
      <c r="I823" s="26"/>
      <c r="J823" s="26"/>
      <c r="L823" s="26"/>
      <c r="N823" s="26"/>
      <c r="O823" s="26"/>
      <c r="P823" s="26"/>
      <c r="R823" s="26"/>
      <c r="T823" s="26"/>
      <c r="U823" s="26"/>
      <c r="V823" s="26"/>
      <c r="X823" s="26"/>
      <c r="Z823" s="26"/>
      <c r="AA823" s="26"/>
      <c r="AB823" s="26"/>
      <c r="AE823" s="163"/>
      <c r="AF823" s="163"/>
      <c r="AG823" s="163"/>
      <c r="AH823" s="163"/>
      <c r="AK823" s="163"/>
      <c r="AL823" s="163"/>
      <c r="AM823" s="163"/>
      <c r="AN823" s="163"/>
      <c r="AO823" s="162"/>
    </row>
    <row r="824" customFormat="false" ht="15" hidden="false" customHeight="false" outlineLevel="0" collapsed="false">
      <c r="F824" s="26"/>
      <c r="H824" s="26"/>
      <c r="I824" s="26"/>
      <c r="J824" s="26"/>
      <c r="L824" s="26"/>
      <c r="N824" s="26"/>
      <c r="O824" s="26"/>
      <c r="P824" s="26"/>
      <c r="R824" s="26"/>
      <c r="T824" s="26"/>
      <c r="U824" s="26"/>
      <c r="V824" s="26"/>
      <c r="X824" s="26"/>
      <c r="Z824" s="26"/>
      <c r="AA824" s="26"/>
      <c r="AB824" s="26"/>
      <c r="AE824" s="163"/>
      <c r="AF824" s="163"/>
      <c r="AG824" s="163"/>
      <c r="AH824" s="163"/>
      <c r="AK824" s="163"/>
      <c r="AL824" s="163"/>
      <c r="AM824" s="163"/>
      <c r="AN824" s="163"/>
      <c r="AO824" s="162"/>
    </row>
    <row r="825" customFormat="false" ht="15" hidden="false" customHeight="false" outlineLevel="0" collapsed="false">
      <c r="F825" s="26"/>
      <c r="H825" s="26"/>
      <c r="I825" s="26"/>
      <c r="J825" s="26"/>
      <c r="L825" s="26"/>
      <c r="N825" s="26"/>
      <c r="O825" s="26"/>
      <c r="P825" s="26"/>
      <c r="R825" s="26"/>
      <c r="T825" s="26"/>
      <c r="U825" s="26"/>
      <c r="V825" s="26"/>
      <c r="X825" s="26"/>
      <c r="Z825" s="26"/>
      <c r="AA825" s="26"/>
      <c r="AB825" s="26"/>
      <c r="AE825" s="163"/>
      <c r="AF825" s="163"/>
      <c r="AG825" s="163"/>
      <c r="AH825" s="163"/>
      <c r="AK825" s="163"/>
      <c r="AL825" s="163"/>
      <c r="AM825" s="163"/>
      <c r="AN825" s="163"/>
      <c r="AO825" s="162"/>
    </row>
    <row r="826" customFormat="false" ht="15" hidden="false" customHeight="false" outlineLevel="0" collapsed="false">
      <c r="F826" s="26"/>
      <c r="H826" s="26"/>
      <c r="I826" s="26"/>
      <c r="J826" s="26"/>
      <c r="L826" s="26"/>
      <c r="N826" s="26"/>
      <c r="O826" s="26"/>
      <c r="P826" s="26"/>
      <c r="R826" s="26"/>
      <c r="T826" s="26"/>
      <c r="U826" s="26"/>
      <c r="V826" s="26"/>
      <c r="X826" s="26"/>
      <c r="Z826" s="26"/>
      <c r="AA826" s="26"/>
      <c r="AB826" s="26"/>
      <c r="AE826" s="163"/>
      <c r="AF826" s="163"/>
      <c r="AG826" s="163"/>
      <c r="AH826" s="163"/>
      <c r="AK826" s="163"/>
      <c r="AL826" s="163"/>
      <c r="AM826" s="163"/>
      <c r="AN826" s="163"/>
      <c r="AO826" s="162"/>
    </row>
    <row r="827" customFormat="false" ht="15" hidden="false" customHeight="false" outlineLevel="0" collapsed="false">
      <c r="F827" s="163"/>
      <c r="H827" s="163"/>
      <c r="I827" s="163"/>
      <c r="J827" s="163"/>
      <c r="L827" s="163"/>
      <c r="N827" s="163"/>
      <c r="O827" s="163"/>
      <c r="P827" s="163"/>
      <c r="R827" s="163"/>
      <c r="T827" s="163"/>
      <c r="U827" s="163"/>
      <c r="V827" s="163"/>
      <c r="X827" s="163"/>
      <c r="Z827" s="163"/>
      <c r="AA827" s="163"/>
      <c r="AB827" s="163"/>
      <c r="AE827" s="163"/>
      <c r="AF827" s="163"/>
      <c r="AG827" s="163"/>
      <c r="AH827" s="163"/>
      <c r="AK827" s="163"/>
      <c r="AL827" s="163"/>
      <c r="AM827" s="163"/>
      <c r="AN827" s="163"/>
      <c r="AO827" s="162"/>
    </row>
    <row r="828" customFormat="false" ht="15" hidden="false" customHeight="false" outlineLevel="0" collapsed="false">
      <c r="F828" s="26"/>
      <c r="H828" s="26"/>
      <c r="I828" s="26"/>
      <c r="J828" s="26"/>
      <c r="L828" s="26"/>
      <c r="N828" s="26"/>
      <c r="O828" s="26"/>
      <c r="P828" s="26"/>
      <c r="R828" s="26"/>
      <c r="T828" s="26"/>
      <c r="U828" s="26"/>
      <c r="V828" s="26"/>
      <c r="X828" s="26"/>
      <c r="Z828" s="26"/>
      <c r="AA828" s="26"/>
      <c r="AB828" s="26"/>
      <c r="AE828" s="163"/>
      <c r="AF828" s="163"/>
      <c r="AG828" s="163"/>
      <c r="AH828" s="163"/>
      <c r="AK828" s="163"/>
      <c r="AL828" s="163"/>
      <c r="AM828" s="163"/>
      <c r="AN828" s="163"/>
      <c r="AO828" s="162"/>
    </row>
    <row r="829" customFormat="false" ht="15" hidden="false" customHeight="false" outlineLevel="0" collapsed="false">
      <c r="F829" s="26"/>
      <c r="H829" s="26"/>
      <c r="I829" s="26"/>
      <c r="J829" s="26"/>
      <c r="L829" s="26"/>
      <c r="N829" s="26"/>
      <c r="O829" s="26"/>
      <c r="P829" s="26"/>
      <c r="R829" s="26"/>
      <c r="T829" s="26"/>
      <c r="U829" s="26"/>
      <c r="V829" s="26"/>
      <c r="X829" s="26"/>
      <c r="Z829" s="26"/>
      <c r="AA829" s="26"/>
      <c r="AB829" s="26"/>
      <c r="AE829" s="163"/>
      <c r="AF829" s="163"/>
      <c r="AG829" s="163"/>
      <c r="AH829" s="163"/>
      <c r="AK829" s="163"/>
      <c r="AL829" s="163"/>
      <c r="AM829" s="163"/>
      <c r="AN829" s="163"/>
      <c r="AO829" s="162"/>
    </row>
    <row r="830" customFormat="false" ht="15" hidden="false" customHeight="false" outlineLevel="0" collapsed="false">
      <c r="F830" s="26"/>
      <c r="H830" s="26"/>
      <c r="I830" s="26"/>
      <c r="J830" s="26"/>
      <c r="L830" s="26"/>
      <c r="N830" s="26"/>
      <c r="O830" s="26"/>
      <c r="P830" s="26"/>
      <c r="R830" s="26"/>
      <c r="T830" s="26"/>
      <c r="U830" s="26"/>
      <c r="V830" s="26"/>
      <c r="X830" s="26"/>
      <c r="Z830" s="26"/>
      <c r="AA830" s="26"/>
      <c r="AB830" s="26"/>
      <c r="AE830" s="163"/>
      <c r="AF830" s="163"/>
      <c r="AG830" s="163"/>
      <c r="AH830" s="163"/>
      <c r="AK830" s="163"/>
      <c r="AL830" s="163"/>
      <c r="AM830" s="163"/>
      <c r="AN830" s="163"/>
      <c r="AO830" s="162"/>
    </row>
    <row r="831" customFormat="false" ht="15" hidden="false" customHeight="false" outlineLevel="0" collapsed="false">
      <c r="F831" s="26"/>
      <c r="H831" s="26"/>
      <c r="I831" s="26"/>
      <c r="J831" s="26"/>
      <c r="L831" s="26"/>
      <c r="N831" s="26"/>
      <c r="O831" s="26"/>
      <c r="P831" s="26"/>
      <c r="R831" s="26"/>
      <c r="T831" s="26"/>
      <c r="U831" s="26"/>
      <c r="V831" s="26"/>
      <c r="X831" s="26"/>
      <c r="Z831" s="26"/>
      <c r="AA831" s="26"/>
      <c r="AB831" s="26"/>
      <c r="AE831" s="163"/>
      <c r="AF831" s="163"/>
      <c r="AG831" s="163"/>
      <c r="AH831" s="163"/>
      <c r="AK831" s="163"/>
      <c r="AL831" s="163"/>
      <c r="AM831" s="163"/>
      <c r="AN831" s="163"/>
      <c r="AO831" s="162"/>
    </row>
    <row r="832" customFormat="false" ht="15" hidden="false" customHeight="false" outlineLevel="0" collapsed="false">
      <c r="F832" s="26"/>
      <c r="H832" s="26"/>
      <c r="I832" s="26"/>
      <c r="J832" s="26"/>
      <c r="L832" s="26"/>
      <c r="N832" s="26"/>
      <c r="O832" s="26"/>
      <c r="P832" s="26"/>
      <c r="R832" s="26"/>
      <c r="T832" s="26"/>
      <c r="U832" s="26"/>
      <c r="V832" s="26"/>
      <c r="X832" s="26"/>
      <c r="Z832" s="26"/>
      <c r="AA832" s="26"/>
      <c r="AB832" s="26"/>
      <c r="AE832" s="163"/>
      <c r="AF832" s="163"/>
      <c r="AG832" s="163"/>
      <c r="AH832" s="163"/>
      <c r="AK832" s="163"/>
      <c r="AL832" s="163"/>
      <c r="AM832" s="163"/>
      <c r="AN832" s="163"/>
      <c r="AO832" s="162"/>
    </row>
    <row r="833" customFormat="false" ht="15" hidden="false" customHeight="false" outlineLevel="0" collapsed="false">
      <c r="F833" s="26"/>
      <c r="H833" s="26"/>
      <c r="I833" s="26"/>
      <c r="J833" s="26"/>
      <c r="L833" s="26"/>
      <c r="N833" s="26"/>
      <c r="O833" s="26"/>
      <c r="P833" s="26"/>
      <c r="R833" s="26"/>
      <c r="T833" s="26"/>
      <c r="U833" s="26"/>
      <c r="V833" s="26"/>
      <c r="X833" s="26"/>
      <c r="Z833" s="26"/>
      <c r="AA833" s="26"/>
      <c r="AB833" s="26"/>
      <c r="AE833" s="163"/>
      <c r="AF833" s="163"/>
      <c r="AG833" s="163"/>
      <c r="AH833" s="163"/>
      <c r="AK833" s="163"/>
      <c r="AL833" s="163"/>
      <c r="AM833" s="163"/>
      <c r="AN833" s="163"/>
      <c r="AO833" s="162"/>
    </row>
    <row r="834" customFormat="false" ht="15" hidden="false" customHeight="false" outlineLevel="0" collapsed="false">
      <c r="F834" s="26"/>
      <c r="H834" s="26"/>
      <c r="I834" s="26"/>
      <c r="J834" s="26"/>
      <c r="L834" s="26"/>
      <c r="N834" s="26"/>
      <c r="O834" s="26"/>
      <c r="P834" s="26"/>
      <c r="R834" s="26"/>
      <c r="T834" s="26"/>
      <c r="U834" s="26"/>
      <c r="V834" s="26"/>
      <c r="X834" s="26"/>
      <c r="Z834" s="26"/>
      <c r="AA834" s="26"/>
      <c r="AB834" s="26"/>
      <c r="AE834" s="163"/>
      <c r="AF834" s="163"/>
      <c r="AG834" s="163"/>
      <c r="AH834" s="163"/>
      <c r="AK834" s="163"/>
      <c r="AL834" s="163"/>
      <c r="AM834" s="163"/>
      <c r="AN834" s="163"/>
      <c r="AO834" s="162"/>
    </row>
    <row r="835" customFormat="false" ht="15" hidden="false" customHeight="false" outlineLevel="0" collapsed="false">
      <c r="F835" s="26"/>
      <c r="H835" s="26"/>
      <c r="I835" s="26"/>
      <c r="J835" s="26"/>
      <c r="L835" s="26"/>
      <c r="N835" s="26"/>
      <c r="O835" s="26"/>
      <c r="P835" s="26"/>
      <c r="R835" s="26"/>
      <c r="T835" s="26"/>
      <c r="U835" s="26"/>
      <c r="V835" s="26"/>
      <c r="X835" s="26"/>
      <c r="Z835" s="26"/>
      <c r="AA835" s="26"/>
      <c r="AB835" s="26"/>
      <c r="AE835" s="163"/>
      <c r="AF835" s="163"/>
      <c r="AG835" s="163"/>
      <c r="AH835" s="163"/>
      <c r="AK835" s="163"/>
      <c r="AL835" s="163"/>
      <c r="AM835" s="163"/>
      <c r="AN835" s="163"/>
      <c r="AO835" s="162"/>
    </row>
    <row r="836" customFormat="false" ht="15" hidden="false" customHeight="false" outlineLevel="0" collapsed="false">
      <c r="F836" s="26"/>
      <c r="H836" s="26"/>
      <c r="I836" s="26"/>
      <c r="J836" s="26"/>
      <c r="L836" s="26"/>
      <c r="N836" s="26"/>
      <c r="O836" s="26"/>
      <c r="P836" s="26"/>
      <c r="R836" s="26"/>
      <c r="T836" s="26"/>
      <c r="U836" s="26"/>
      <c r="V836" s="26"/>
      <c r="X836" s="26"/>
      <c r="Z836" s="26"/>
      <c r="AA836" s="26"/>
      <c r="AB836" s="26"/>
      <c r="AE836" s="163"/>
      <c r="AF836" s="163"/>
      <c r="AG836" s="163"/>
      <c r="AH836" s="163"/>
      <c r="AK836" s="163"/>
      <c r="AL836" s="163"/>
      <c r="AM836" s="163"/>
      <c r="AN836" s="163"/>
      <c r="AO836" s="162"/>
    </row>
    <row r="837" customFormat="false" ht="15" hidden="false" customHeight="false" outlineLevel="0" collapsed="false">
      <c r="F837" s="26"/>
      <c r="H837" s="26"/>
      <c r="I837" s="26"/>
      <c r="J837" s="26"/>
      <c r="L837" s="26"/>
      <c r="N837" s="26"/>
      <c r="O837" s="26"/>
      <c r="P837" s="26"/>
      <c r="R837" s="26"/>
      <c r="T837" s="26"/>
      <c r="U837" s="26"/>
      <c r="V837" s="26"/>
      <c r="X837" s="26"/>
      <c r="Z837" s="26"/>
      <c r="AA837" s="26"/>
      <c r="AB837" s="26"/>
      <c r="AE837" s="163"/>
      <c r="AF837" s="163"/>
      <c r="AG837" s="163"/>
      <c r="AH837" s="163"/>
      <c r="AK837" s="163"/>
      <c r="AL837" s="163"/>
      <c r="AM837" s="163"/>
      <c r="AN837" s="163"/>
      <c r="AO837" s="162"/>
    </row>
    <row r="838" customFormat="false" ht="15" hidden="false" customHeight="false" outlineLevel="0" collapsed="false">
      <c r="F838" s="163"/>
      <c r="H838" s="163"/>
      <c r="I838" s="163"/>
      <c r="J838" s="163"/>
      <c r="L838" s="163"/>
      <c r="N838" s="163"/>
      <c r="O838" s="163"/>
      <c r="P838" s="163"/>
      <c r="R838" s="163"/>
      <c r="T838" s="163"/>
      <c r="U838" s="163"/>
      <c r="V838" s="163"/>
      <c r="X838" s="163"/>
      <c r="Z838" s="163"/>
      <c r="AA838" s="163"/>
      <c r="AB838" s="163"/>
      <c r="AE838" s="163"/>
      <c r="AF838" s="163"/>
      <c r="AG838" s="163"/>
      <c r="AH838" s="163"/>
      <c r="AK838" s="163"/>
      <c r="AL838" s="163"/>
      <c r="AM838" s="163"/>
      <c r="AN838" s="163"/>
      <c r="AO838" s="162"/>
    </row>
    <row r="839" customFormat="false" ht="15" hidden="false" customHeight="false" outlineLevel="0" collapsed="false">
      <c r="F839" s="26"/>
      <c r="H839" s="26"/>
      <c r="I839" s="26"/>
      <c r="J839" s="26"/>
      <c r="L839" s="26"/>
      <c r="N839" s="26"/>
      <c r="O839" s="26"/>
      <c r="P839" s="26"/>
      <c r="R839" s="26"/>
      <c r="T839" s="26"/>
      <c r="U839" s="26"/>
      <c r="V839" s="26"/>
      <c r="X839" s="26"/>
      <c r="Z839" s="26"/>
      <c r="AA839" s="26"/>
      <c r="AB839" s="26"/>
      <c r="AE839" s="163"/>
      <c r="AF839" s="163"/>
      <c r="AG839" s="163"/>
      <c r="AH839" s="163"/>
      <c r="AK839" s="163"/>
      <c r="AL839" s="163"/>
      <c r="AM839" s="163"/>
      <c r="AN839" s="163"/>
      <c r="AO839" s="162"/>
    </row>
    <row r="840" customFormat="false" ht="15" hidden="false" customHeight="false" outlineLevel="0" collapsed="false">
      <c r="F840" s="26"/>
      <c r="H840" s="26"/>
      <c r="I840" s="26"/>
      <c r="J840" s="26"/>
      <c r="L840" s="26"/>
      <c r="N840" s="26"/>
      <c r="O840" s="26"/>
      <c r="P840" s="26"/>
      <c r="R840" s="26"/>
      <c r="T840" s="26"/>
      <c r="U840" s="26"/>
      <c r="V840" s="26"/>
      <c r="X840" s="26"/>
      <c r="Z840" s="26"/>
      <c r="AA840" s="26"/>
      <c r="AB840" s="26"/>
      <c r="AE840" s="163"/>
      <c r="AF840" s="163"/>
      <c r="AG840" s="163"/>
      <c r="AH840" s="163"/>
      <c r="AK840" s="163"/>
      <c r="AL840" s="163"/>
      <c r="AM840" s="163"/>
      <c r="AN840" s="163"/>
      <c r="AO840" s="162"/>
    </row>
    <row r="841" customFormat="false" ht="15" hidden="false" customHeight="false" outlineLevel="0" collapsed="false">
      <c r="F841" s="26"/>
      <c r="H841" s="26"/>
      <c r="I841" s="26"/>
      <c r="J841" s="26"/>
      <c r="L841" s="26"/>
      <c r="N841" s="26"/>
      <c r="O841" s="26"/>
      <c r="P841" s="26"/>
      <c r="R841" s="26"/>
      <c r="T841" s="26"/>
      <c r="U841" s="26"/>
      <c r="V841" s="26"/>
      <c r="X841" s="26"/>
      <c r="Z841" s="26"/>
      <c r="AA841" s="26"/>
      <c r="AB841" s="26"/>
      <c r="AE841" s="163"/>
      <c r="AF841" s="163"/>
      <c r="AG841" s="163"/>
      <c r="AH841" s="163"/>
      <c r="AK841" s="163"/>
      <c r="AL841" s="163"/>
      <c r="AM841" s="163"/>
      <c r="AN841" s="163"/>
      <c r="AO841" s="162"/>
    </row>
    <row r="842" customFormat="false" ht="15" hidden="false" customHeight="false" outlineLevel="0" collapsed="false">
      <c r="F842" s="26"/>
      <c r="H842" s="26"/>
      <c r="I842" s="26"/>
      <c r="J842" s="26"/>
      <c r="L842" s="26"/>
      <c r="N842" s="26"/>
      <c r="O842" s="26"/>
      <c r="P842" s="26"/>
      <c r="R842" s="26"/>
      <c r="T842" s="26"/>
      <c r="U842" s="26"/>
      <c r="V842" s="26"/>
      <c r="X842" s="26"/>
      <c r="Z842" s="26"/>
      <c r="AA842" s="26"/>
      <c r="AB842" s="26"/>
      <c r="AE842" s="163"/>
      <c r="AF842" s="163"/>
      <c r="AG842" s="163"/>
      <c r="AH842" s="163"/>
      <c r="AK842" s="163"/>
      <c r="AL842" s="163"/>
      <c r="AM842" s="163"/>
      <c r="AN842" s="163"/>
      <c r="AO842" s="162"/>
    </row>
    <row r="843" customFormat="false" ht="15" hidden="false" customHeight="false" outlineLevel="0" collapsed="false">
      <c r="F843" s="26"/>
      <c r="H843" s="26"/>
      <c r="I843" s="26"/>
      <c r="J843" s="26"/>
      <c r="L843" s="26"/>
      <c r="N843" s="26"/>
      <c r="O843" s="26"/>
      <c r="P843" s="26"/>
      <c r="R843" s="26"/>
      <c r="T843" s="26"/>
      <c r="U843" s="26"/>
      <c r="V843" s="26"/>
      <c r="X843" s="26"/>
      <c r="Z843" s="26"/>
      <c r="AA843" s="26"/>
      <c r="AB843" s="26"/>
      <c r="AE843" s="163"/>
      <c r="AF843" s="163"/>
      <c r="AG843" s="163"/>
      <c r="AH843" s="163"/>
      <c r="AK843" s="163"/>
      <c r="AL843" s="163"/>
      <c r="AM843" s="163"/>
      <c r="AN843" s="163"/>
      <c r="AO843" s="162"/>
    </row>
    <row r="844" customFormat="false" ht="15" hidden="false" customHeight="false" outlineLevel="0" collapsed="false">
      <c r="F844" s="26"/>
      <c r="H844" s="26"/>
      <c r="I844" s="26"/>
      <c r="J844" s="26"/>
      <c r="L844" s="26"/>
      <c r="N844" s="26"/>
      <c r="O844" s="26"/>
      <c r="P844" s="26"/>
      <c r="R844" s="26"/>
      <c r="T844" s="26"/>
      <c r="U844" s="26"/>
      <c r="V844" s="26"/>
      <c r="X844" s="26"/>
      <c r="Z844" s="26"/>
      <c r="AA844" s="26"/>
      <c r="AB844" s="26"/>
      <c r="AE844" s="163"/>
      <c r="AF844" s="163"/>
      <c r="AG844" s="163"/>
      <c r="AH844" s="163"/>
      <c r="AK844" s="163"/>
      <c r="AL844" s="163"/>
      <c r="AM844" s="163"/>
      <c r="AN844" s="163"/>
      <c r="AO844" s="162"/>
    </row>
    <row r="845" customFormat="false" ht="15" hidden="false" customHeight="false" outlineLevel="0" collapsed="false">
      <c r="F845" s="26"/>
      <c r="H845" s="26"/>
      <c r="I845" s="26"/>
      <c r="J845" s="26"/>
      <c r="L845" s="26"/>
      <c r="N845" s="26"/>
      <c r="O845" s="26"/>
      <c r="P845" s="26"/>
      <c r="R845" s="26"/>
      <c r="T845" s="26"/>
      <c r="U845" s="26"/>
      <c r="V845" s="26"/>
      <c r="X845" s="26"/>
      <c r="Z845" s="26"/>
      <c r="AA845" s="26"/>
      <c r="AB845" s="26"/>
      <c r="AE845" s="163"/>
      <c r="AF845" s="163"/>
      <c r="AG845" s="163"/>
      <c r="AH845" s="163"/>
      <c r="AK845" s="163"/>
      <c r="AL845" s="163"/>
      <c r="AM845" s="163"/>
      <c r="AN845" s="163"/>
      <c r="AO845" s="162"/>
    </row>
    <row r="846" customFormat="false" ht="15" hidden="false" customHeight="false" outlineLevel="0" collapsed="false">
      <c r="F846" s="26"/>
      <c r="H846" s="26"/>
      <c r="I846" s="26"/>
      <c r="J846" s="26"/>
      <c r="L846" s="26"/>
      <c r="N846" s="26"/>
      <c r="O846" s="26"/>
      <c r="P846" s="26"/>
      <c r="R846" s="26"/>
      <c r="T846" s="26"/>
      <c r="U846" s="26"/>
      <c r="V846" s="26"/>
      <c r="X846" s="26"/>
      <c r="Z846" s="26"/>
      <c r="AA846" s="26"/>
      <c r="AB846" s="26"/>
      <c r="AE846" s="163"/>
      <c r="AF846" s="163"/>
      <c r="AG846" s="163"/>
      <c r="AH846" s="163"/>
      <c r="AK846" s="163"/>
      <c r="AL846" s="163"/>
      <c r="AM846" s="163"/>
      <c r="AN846" s="163"/>
      <c r="AO846" s="162"/>
    </row>
    <row r="847" customFormat="false" ht="15" hidden="false" customHeight="false" outlineLevel="0" collapsed="false">
      <c r="F847" s="26"/>
      <c r="H847" s="26"/>
      <c r="I847" s="26"/>
      <c r="J847" s="26"/>
      <c r="L847" s="26"/>
      <c r="N847" s="26"/>
      <c r="O847" s="26"/>
      <c r="P847" s="26"/>
      <c r="R847" s="26"/>
      <c r="T847" s="26"/>
      <c r="U847" s="26"/>
      <c r="V847" s="26"/>
      <c r="X847" s="26"/>
      <c r="Z847" s="26"/>
      <c r="AA847" s="26"/>
      <c r="AB847" s="26"/>
      <c r="AE847" s="163"/>
      <c r="AF847" s="163"/>
      <c r="AG847" s="163"/>
      <c r="AH847" s="163"/>
      <c r="AK847" s="163"/>
      <c r="AL847" s="163"/>
      <c r="AM847" s="163"/>
      <c r="AN847" s="163"/>
      <c r="AO847" s="162"/>
    </row>
    <row r="848" customFormat="false" ht="15" hidden="false" customHeight="false" outlineLevel="0" collapsed="false">
      <c r="F848" s="26"/>
      <c r="H848" s="26"/>
      <c r="I848" s="26"/>
      <c r="J848" s="26"/>
      <c r="L848" s="26"/>
      <c r="N848" s="26"/>
      <c r="O848" s="26"/>
      <c r="P848" s="26"/>
      <c r="R848" s="26"/>
      <c r="T848" s="26"/>
      <c r="U848" s="26"/>
      <c r="V848" s="26"/>
      <c r="X848" s="26"/>
      <c r="Z848" s="26"/>
      <c r="AA848" s="26"/>
      <c r="AB848" s="26"/>
      <c r="AE848" s="163"/>
      <c r="AF848" s="163"/>
      <c r="AG848" s="163"/>
      <c r="AH848" s="163"/>
      <c r="AK848" s="163"/>
      <c r="AL848" s="163"/>
      <c r="AM848" s="163"/>
      <c r="AN848" s="163"/>
      <c r="AO848" s="162"/>
    </row>
    <row r="849" customFormat="false" ht="15" hidden="false" customHeight="false" outlineLevel="0" collapsed="false">
      <c r="F849" s="163"/>
      <c r="H849" s="163"/>
      <c r="I849" s="163"/>
      <c r="J849" s="163"/>
      <c r="L849" s="163"/>
      <c r="N849" s="163"/>
      <c r="O849" s="163"/>
      <c r="P849" s="163"/>
      <c r="R849" s="163"/>
      <c r="T849" s="163"/>
      <c r="U849" s="163"/>
      <c r="V849" s="163"/>
      <c r="X849" s="163"/>
      <c r="Z849" s="163"/>
      <c r="AA849" s="163"/>
      <c r="AB849" s="163"/>
      <c r="AE849" s="163"/>
      <c r="AF849" s="163"/>
      <c r="AG849" s="163"/>
      <c r="AH849" s="163"/>
      <c r="AK849" s="163"/>
      <c r="AL849" s="163"/>
      <c r="AM849" s="163"/>
      <c r="AN849" s="163"/>
      <c r="AO849" s="162"/>
    </row>
    <row r="850" customFormat="false" ht="15" hidden="false" customHeight="false" outlineLevel="0" collapsed="false">
      <c r="F850" s="26"/>
      <c r="H850" s="26"/>
      <c r="I850" s="26"/>
      <c r="J850" s="26"/>
      <c r="L850" s="26"/>
      <c r="N850" s="26"/>
      <c r="O850" s="26"/>
      <c r="P850" s="26"/>
      <c r="R850" s="26"/>
      <c r="T850" s="26"/>
      <c r="U850" s="26"/>
      <c r="V850" s="26"/>
      <c r="X850" s="26"/>
      <c r="Z850" s="26"/>
      <c r="AA850" s="26"/>
      <c r="AB850" s="26"/>
      <c r="AE850" s="163"/>
      <c r="AF850" s="163"/>
      <c r="AG850" s="163"/>
      <c r="AH850" s="163"/>
      <c r="AK850" s="163"/>
      <c r="AL850" s="163"/>
      <c r="AM850" s="163"/>
      <c r="AN850" s="163"/>
      <c r="AO850" s="162"/>
    </row>
    <row r="851" customFormat="false" ht="15" hidden="false" customHeight="false" outlineLevel="0" collapsed="false">
      <c r="F851" s="26"/>
      <c r="H851" s="26"/>
      <c r="I851" s="26"/>
      <c r="J851" s="26"/>
      <c r="L851" s="26"/>
      <c r="N851" s="26"/>
      <c r="O851" s="26"/>
      <c r="P851" s="26"/>
      <c r="R851" s="26"/>
      <c r="T851" s="26"/>
      <c r="U851" s="26"/>
      <c r="V851" s="26"/>
      <c r="X851" s="26"/>
      <c r="Z851" s="26"/>
      <c r="AA851" s="26"/>
      <c r="AB851" s="26"/>
      <c r="AE851" s="163"/>
      <c r="AF851" s="163"/>
      <c r="AG851" s="163"/>
      <c r="AH851" s="163"/>
      <c r="AK851" s="163"/>
      <c r="AL851" s="163"/>
      <c r="AM851" s="163"/>
      <c r="AN851" s="163"/>
      <c r="AO851" s="162"/>
    </row>
    <row r="852" customFormat="false" ht="15" hidden="false" customHeight="false" outlineLevel="0" collapsed="false">
      <c r="F852" s="26"/>
      <c r="H852" s="26"/>
      <c r="I852" s="26"/>
      <c r="J852" s="26"/>
      <c r="L852" s="26"/>
      <c r="N852" s="26"/>
      <c r="O852" s="26"/>
      <c r="P852" s="26"/>
      <c r="R852" s="26"/>
      <c r="T852" s="26"/>
      <c r="U852" s="26"/>
      <c r="V852" s="26"/>
      <c r="X852" s="26"/>
      <c r="Z852" s="26"/>
      <c r="AA852" s="26"/>
      <c r="AB852" s="26"/>
      <c r="AE852" s="163"/>
      <c r="AF852" s="163"/>
      <c r="AG852" s="163"/>
      <c r="AH852" s="163"/>
      <c r="AK852" s="163"/>
      <c r="AL852" s="163"/>
      <c r="AM852" s="163"/>
      <c r="AN852" s="163"/>
      <c r="AO852" s="162"/>
    </row>
    <row r="853" customFormat="false" ht="15" hidden="false" customHeight="false" outlineLevel="0" collapsed="false">
      <c r="F853" s="26"/>
      <c r="H853" s="26"/>
      <c r="I853" s="26"/>
      <c r="J853" s="26"/>
      <c r="L853" s="26"/>
      <c r="N853" s="26"/>
      <c r="O853" s="26"/>
      <c r="P853" s="26"/>
      <c r="R853" s="26"/>
      <c r="T853" s="26"/>
      <c r="U853" s="26"/>
      <c r="V853" s="26"/>
      <c r="X853" s="26"/>
      <c r="Z853" s="26"/>
      <c r="AA853" s="26"/>
      <c r="AB853" s="26"/>
      <c r="AE853" s="163"/>
      <c r="AF853" s="163"/>
      <c r="AG853" s="163"/>
      <c r="AH853" s="163"/>
      <c r="AK853" s="163"/>
      <c r="AL853" s="163"/>
      <c r="AM853" s="163"/>
      <c r="AN853" s="163"/>
      <c r="AO853" s="162"/>
    </row>
    <row r="854" customFormat="false" ht="15" hidden="false" customHeight="false" outlineLevel="0" collapsed="false">
      <c r="F854" s="26"/>
      <c r="H854" s="26"/>
      <c r="I854" s="26"/>
      <c r="J854" s="26"/>
      <c r="L854" s="26"/>
      <c r="N854" s="26"/>
      <c r="O854" s="26"/>
      <c r="P854" s="26"/>
      <c r="R854" s="26"/>
      <c r="T854" s="26"/>
      <c r="U854" s="26"/>
      <c r="V854" s="26"/>
      <c r="X854" s="26"/>
      <c r="Z854" s="26"/>
      <c r="AA854" s="26"/>
      <c r="AB854" s="26"/>
      <c r="AE854" s="163"/>
      <c r="AF854" s="163"/>
      <c r="AG854" s="163"/>
      <c r="AH854" s="163"/>
      <c r="AK854" s="163"/>
      <c r="AL854" s="163"/>
      <c r="AM854" s="163"/>
      <c r="AN854" s="163"/>
      <c r="AO854" s="162"/>
    </row>
    <row r="855" customFormat="false" ht="15" hidden="false" customHeight="false" outlineLevel="0" collapsed="false">
      <c r="F855" s="26"/>
      <c r="H855" s="26"/>
      <c r="I855" s="26"/>
      <c r="J855" s="26"/>
      <c r="L855" s="26"/>
      <c r="N855" s="26"/>
      <c r="O855" s="26"/>
      <c r="P855" s="26"/>
      <c r="R855" s="26"/>
      <c r="T855" s="26"/>
      <c r="U855" s="26"/>
      <c r="V855" s="26"/>
      <c r="X855" s="26"/>
      <c r="Z855" s="26"/>
      <c r="AA855" s="26"/>
      <c r="AB855" s="26"/>
      <c r="AE855" s="163"/>
      <c r="AF855" s="163"/>
      <c r="AG855" s="163"/>
      <c r="AH855" s="163"/>
      <c r="AK855" s="163"/>
      <c r="AL855" s="163"/>
      <c r="AM855" s="163"/>
      <c r="AN855" s="163"/>
      <c r="AO855" s="162"/>
    </row>
    <row r="856" customFormat="false" ht="15" hidden="false" customHeight="false" outlineLevel="0" collapsed="false">
      <c r="F856" s="26"/>
      <c r="H856" s="26"/>
      <c r="I856" s="26"/>
      <c r="J856" s="26"/>
      <c r="L856" s="26"/>
      <c r="N856" s="26"/>
      <c r="O856" s="26"/>
      <c r="P856" s="26"/>
      <c r="R856" s="26"/>
      <c r="T856" s="26"/>
      <c r="U856" s="26"/>
      <c r="V856" s="26"/>
      <c r="X856" s="26"/>
      <c r="Z856" s="26"/>
      <c r="AA856" s="26"/>
      <c r="AB856" s="26"/>
      <c r="AE856" s="163"/>
      <c r="AF856" s="163"/>
      <c r="AG856" s="163"/>
      <c r="AH856" s="163"/>
      <c r="AK856" s="163"/>
      <c r="AL856" s="163"/>
      <c r="AM856" s="163"/>
      <c r="AN856" s="163"/>
      <c r="AO856" s="162"/>
    </row>
    <row r="857" customFormat="false" ht="15" hidden="false" customHeight="false" outlineLevel="0" collapsed="false">
      <c r="F857" s="26"/>
      <c r="H857" s="26"/>
      <c r="I857" s="26"/>
      <c r="J857" s="26"/>
      <c r="L857" s="26"/>
      <c r="N857" s="26"/>
      <c r="O857" s="26"/>
      <c r="P857" s="26"/>
      <c r="R857" s="26"/>
      <c r="T857" s="26"/>
      <c r="U857" s="26"/>
      <c r="V857" s="26"/>
      <c r="X857" s="26"/>
      <c r="Z857" s="26"/>
      <c r="AA857" s="26"/>
      <c r="AB857" s="26"/>
      <c r="AE857" s="163"/>
      <c r="AF857" s="163"/>
      <c r="AG857" s="163"/>
      <c r="AH857" s="163"/>
      <c r="AK857" s="163"/>
      <c r="AL857" s="163"/>
      <c r="AM857" s="163"/>
      <c r="AN857" s="163"/>
      <c r="AO857" s="162"/>
    </row>
    <row r="858" customFormat="false" ht="15" hidden="false" customHeight="false" outlineLevel="0" collapsed="false">
      <c r="F858" s="26"/>
      <c r="H858" s="26"/>
      <c r="I858" s="26"/>
      <c r="J858" s="26"/>
      <c r="L858" s="26"/>
      <c r="N858" s="26"/>
      <c r="O858" s="26"/>
      <c r="P858" s="26"/>
      <c r="R858" s="26"/>
      <c r="T858" s="26"/>
      <c r="U858" s="26"/>
      <c r="V858" s="26"/>
      <c r="X858" s="26"/>
      <c r="Z858" s="26"/>
      <c r="AA858" s="26"/>
      <c r="AB858" s="26"/>
      <c r="AE858" s="163"/>
      <c r="AF858" s="163"/>
      <c r="AG858" s="163"/>
      <c r="AH858" s="163"/>
      <c r="AK858" s="163"/>
      <c r="AL858" s="163"/>
      <c r="AM858" s="163"/>
      <c r="AN858" s="163"/>
      <c r="AO858" s="162"/>
    </row>
    <row r="859" customFormat="false" ht="15" hidden="false" customHeight="false" outlineLevel="0" collapsed="false">
      <c r="F859" s="26"/>
      <c r="H859" s="26"/>
      <c r="I859" s="26"/>
      <c r="J859" s="26"/>
      <c r="L859" s="26"/>
      <c r="N859" s="26"/>
      <c r="O859" s="26"/>
      <c r="P859" s="26"/>
      <c r="R859" s="26"/>
      <c r="T859" s="26"/>
      <c r="U859" s="26"/>
      <c r="V859" s="26"/>
      <c r="X859" s="26"/>
      <c r="Z859" s="26"/>
      <c r="AA859" s="26"/>
      <c r="AB859" s="26"/>
      <c r="AE859" s="163"/>
      <c r="AF859" s="163"/>
      <c r="AG859" s="163"/>
      <c r="AH859" s="163"/>
      <c r="AK859" s="163"/>
      <c r="AL859" s="163"/>
      <c r="AM859" s="163"/>
      <c r="AN859" s="163"/>
      <c r="AO859" s="162"/>
    </row>
    <row r="860" customFormat="false" ht="15" hidden="false" customHeight="false" outlineLevel="0" collapsed="false">
      <c r="F860" s="163"/>
      <c r="H860" s="163"/>
      <c r="I860" s="163"/>
      <c r="J860" s="163"/>
      <c r="L860" s="163"/>
      <c r="N860" s="163"/>
      <c r="O860" s="163"/>
      <c r="P860" s="163"/>
      <c r="R860" s="163"/>
      <c r="T860" s="163"/>
      <c r="U860" s="163"/>
      <c r="V860" s="163"/>
      <c r="X860" s="163"/>
      <c r="Z860" s="163"/>
      <c r="AA860" s="163"/>
      <c r="AB860" s="163"/>
      <c r="AE860" s="163"/>
      <c r="AF860" s="163"/>
      <c r="AG860" s="163"/>
      <c r="AH860" s="163"/>
      <c r="AK860" s="163"/>
      <c r="AL860" s="163"/>
      <c r="AM860" s="163"/>
      <c r="AN860" s="163"/>
      <c r="AO860" s="162"/>
    </row>
    <row r="861" customFormat="false" ht="15" hidden="false" customHeight="false" outlineLevel="0" collapsed="false">
      <c r="F861" s="26"/>
      <c r="H861" s="26"/>
      <c r="I861" s="26"/>
      <c r="J861" s="26"/>
      <c r="L861" s="26"/>
      <c r="N861" s="26"/>
      <c r="O861" s="26"/>
      <c r="P861" s="26"/>
      <c r="R861" s="26"/>
      <c r="T861" s="26"/>
      <c r="U861" s="26"/>
      <c r="V861" s="26"/>
      <c r="X861" s="26"/>
      <c r="Z861" s="26"/>
      <c r="AA861" s="26"/>
      <c r="AB861" s="26"/>
      <c r="AE861" s="163"/>
      <c r="AF861" s="163"/>
      <c r="AG861" s="163"/>
      <c r="AH861" s="163"/>
      <c r="AK861" s="163"/>
      <c r="AL861" s="163"/>
      <c r="AM861" s="163"/>
      <c r="AN861" s="163"/>
      <c r="AO861" s="162"/>
    </row>
    <row r="862" customFormat="false" ht="15" hidden="false" customHeight="false" outlineLevel="0" collapsed="false">
      <c r="F862" s="26"/>
      <c r="H862" s="26"/>
      <c r="I862" s="26"/>
      <c r="J862" s="26"/>
      <c r="L862" s="26"/>
      <c r="N862" s="26"/>
      <c r="O862" s="26"/>
      <c r="P862" s="26"/>
      <c r="R862" s="26"/>
      <c r="T862" s="26"/>
      <c r="U862" s="26"/>
      <c r="V862" s="26"/>
      <c r="X862" s="26"/>
      <c r="Z862" s="26"/>
      <c r="AA862" s="26"/>
      <c r="AB862" s="26"/>
      <c r="AE862" s="163"/>
      <c r="AF862" s="163"/>
      <c r="AG862" s="163"/>
      <c r="AH862" s="163"/>
      <c r="AK862" s="163"/>
      <c r="AL862" s="163"/>
      <c r="AM862" s="163"/>
      <c r="AN862" s="163"/>
      <c r="AO862" s="162"/>
    </row>
    <row r="863" customFormat="false" ht="15" hidden="false" customHeight="false" outlineLevel="0" collapsed="false">
      <c r="F863" s="26"/>
      <c r="H863" s="26"/>
      <c r="I863" s="26"/>
      <c r="J863" s="26"/>
      <c r="L863" s="26"/>
      <c r="N863" s="26"/>
      <c r="O863" s="26"/>
      <c r="P863" s="26"/>
      <c r="R863" s="26"/>
      <c r="T863" s="26"/>
      <c r="U863" s="26"/>
      <c r="V863" s="26"/>
      <c r="X863" s="26"/>
      <c r="Z863" s="26"/>
      <c r="AA863" s="26"/>
      <c r="AB863" s="26"/>
      <c r="AE863" s="163"/>
      <c r="AF863" s="163"/>
      <c r="AG863" s="163"/>
      <c r="AH863" s="163"/>
      <c r="AK863" s="163"/>
      <c r="AL863" s="163"/>
      <c r="AM863" s="163"/>
      <c r="AN863" s="163"/>
      <c r="AO863" s="162"/>
    </row>
    <row r="864" customFormat="false" ht="15" hidden="false" customHeight="false" outlineLevel="0" collapsed="false">
      <c r="F864" s="26"/>
      <c r="H864" s="26"/>
      <c r="I864" s="26"/>
      <c r="J864" s="26"/>
      <c r="L864" s="26"/>
      <c r="N864" s="26"/>
      <c r="O864" s="26"/>
      <c r="P864" s="26"/>
      <c r="R864" s="26"/>
      <c r="T864" s="26"/>
      <c r="U864" s="26"/>
      <c r="V864" s="26"/>
      <c r="X864" s="26"/>
      <c r="Z864" s="26"/>
      <c r="AA864" s="26"/>
      <c r="AB864" s="26"/>
      <c r="AE864" s="163"/>
      <c r="AF864" s="163"/>
      <c r="AG864" s="163"/>
      <c r="AH864" s="163"/>
      <c r="AK864" s="163"/>
      <c r="AL864" s="163"/>
      <c r="AM864" s="163"/>
      <c r="AN864" s="163"/>
      <c r="AO864" s="162"/>
    </row>
    <row r="865" customFormat="false" ht="15" hidden="false" customHeight="false" outlineLevel="0" collapsed="false">
      <c r="F865" s="26"/>
      <c r="H865" s="26"/>
      <c r="I865" s="26"/>
      <c r="J865" s="26"/>
      <c r="L865" s="26"/>
      <c r="N865" s="26"/>
      <c r="O865" s="26"/>
      <c r="P865" s="26"/>
      <c r="R865" s="26"/>
      <c r="T865" s="26"/>
      <c r="U865" s="26"/>
      <c r="V865" s="26"/>
      <c r="X865" s="26"/>
      <c r="Z865" s="26"/>
      <c r="AA865" s="26"/>
      <c r="AB865" s="26"/>
      <c r="AE865" s="163"/>
      <c r="AF865" s="163"/>
      <c r="AG865" s="163"/>
      <c r="AH865" s="163"/>
      <c r="AK865" s="163"/>
      <c r="AL865" s="163"/>
      <c r="AM865" s="163"/>
      <c r="AN865" s="163"/>
      <c r="AO865" s="162"/>
    </row>
    <row r="866" customFormat="false" ht="15" hidden="false" customHeight="false" outlineLevel="0" collapsed="false">
      <c r="F866" s="26"/>
      <c r="H866" s="26"/>
      <c r="I866" s="26"/>
      <c r="J866" s="26"/>
      <c r="L866" s="26"/>
      <c r="N866" s="26"/>
      <c r="O866" s="26"/>
      <c r="P866" s="26"/>
      <c r="R866" s="26"/>
      <c r="T866" s="26"/>
      <c r="U866" s="26"/>
      <c r="V866" s="26"/>
      <c r="X866" s="26"/>
      <c r="Z866" s="26"/>
      <c r="AA866" s="26"/>
      <c r="AB866" s="26"/>
      <c r="AE866" s="163"/>
      <c r="AF866" s="163"/>
      <c r="AG866" s="163"/>
      <c r="AH866" s="163"/>
      <c r="AK866" s="163"/>
      <c r="AL866" s="163"/>
      <c r="AM866" s="163"/>
      <c r="AN866" s="163"/>
      <c r="AO866" s="162"/>
    </row>
    <row r="867" customFormat="false" ht="15" hidden="false" customHeight="false" outlineLevel="0" collapsed="false">
      <c r="F867" s="26"/>
      <c r="H867" s="26"/>
      <c r="I867" s="26"/>
      <c r="J867" s="26"/>
      <c r="L867" s="26"/>
      <c r="N867" s="26"/>
      <c r="O867" s="26"/>
      <c r="P867" s="26"/>
      <c r="R867" s="26"/>
      <c r="T867" s="26"/>
      <c r="U867" s="26"/>
      <c r="V867" s="26"/>
      <c r="X867" s="26"/>
      <c r="Z867" s="26"/>
      <c r="AA867" s="26"/>
      <c r="AB867" s="26"/>
      <c r="AE867" s="163"/>
      <c r="AF867" s="163"/>
      <c r="AG867" s="163"/>
      <c r="AH867" s="163"/>
      <c r="AK867" s="163"/>
      <c r="AL867" s="163"/>
      <c r="AM867" s="163"/>
      <c r="AN867" s="163"/>
      <c r="AO867" s="162"/>
    </row>
    <row r="868" customFormat="false" ht="15" hidden="false" customHeight="false" outlineLevel="0" collapsed="false">
      <c r="F868" s="26"/>
      <c r="H868" s="26"/>
      <c r="I868" s="26"/>
      <c r="J868" s="26"/>
      <c r="L868" s="26"/>
      <c r="N868" s="26"/>
      <c r="O868" s="26"/>
      <c r="P868" s="26"/>
      <c r="R868" s="26"/>
      <c r="T868" s="26"/>
      <c r="U868" s="26"/>
      <c r="V868" s="26"/>
      <c r="X868" s="26"/>
      <c r="Z868" s="26"/>
      <c r="AA868" s="26"/>
      <c r="AB868" s="26"/>
      <c r="AE868" s="163"/>
      <c r="AF868" s="163"/>
      <c r="AG868" s="163"/>
      <c r="AH868" s="163"/>
      <c r="AK868" s="163"/>
      <c r="AL868" s="163"/>
      <c r="AM868" s="163"/>
      <c r="AN868" s="163"/>
      <c r="AO868" s="162"/>
    </row>
    <row r="869" customFormat="false" ht="15" hidden="false" customHeight="false" outlineLevel="0" collapsed="false">
      <c r="F869" s="26"/>
      <c r="H869" s="26"/>
      <c r="I869" s="26"/>
      <c r="J869" s="26"/>
      <c r="L869" s="26"/>
      <c r="N869" s="26"/>
      <c r="O869" s="26"/>
      <c r="P869" s="26"/>
      <c r="R869" s="26"/>
      <c r="T869" s="26"/>
      <c r="U869" s="26"/>
      <c r="V869" s="26"/>
      <c r="X869" s="26"/>
      <c r="Z869" s="26"/>
      <c r="AA869" s="26"/>
      <c r="AB869" s="26"/>
      <c r="AE869" s="163"/>
      <c r="AF869" s="163"/>
      <c r="AG869" s="163"/>
      <c r="AH869" s="163"/>
      <c r="AK869" s="163"/>
      <c r="AL869" s="163"/>
      <c r="AM869" s="163"/>
      <c r="AN869" s="163"/>
      <c r="AO869" s="162"/>
    </row>
    <row r="870" customFormat="false" ht="15" hidden="false" customHeight="false" outlineLevel="0" collapsed="false">
      <c r="F870" s="26"/>
      <c r="H870" s="26"/>
      <c r="I870" s="26"/>
      <c r="J870" s="26"/>
      <c r="L870" s="26"/>
      <c r="N870" s="26"/>
      <c r="O870" s="26"/>
      <c r="P870" s="26"/>
      <c r="R870" s="26"/>
      <c r="T870" s="26"/>
      <c r="U870" s="26"/>
      <c r="V870" s="26"/>
      <c r="X870" s="26"/>
      <c r="Z870" s="26"/>
      <c r="AA870" s="26"/>
      <c r="AB870" s="26"/>
      <c r="AE870" s="163"/>
      <c r="AF870" s="163"/>
      <c r="AG870" s="163"/>
      <c r="AH870" s="163"/>
      <c r="AK870" s="163"/>
      <c r="AL870" s="163"/>
      <c r="AM870" s="163"/>
      <c r="AN870" s="163"/>
      <c r="AO870" s="162"/>
    </row>
    <row r="871" customFormat="false" ht="15" hidden="false" customHeight="false" outlineLevel="0" collapsed="false">
      <c r="F871" s="163"/>
      <c r="H871" s="163"/>
      <c r="I871" s="163"/>
      <c r="J871" s="163"/>
      <c r="L871" s="163"/>
      <c r="N871" s="163"/>
      <c r="O871" s="163"/>
      <c r="P871" s="163"/>
      <c r="R871" s="163"/>
      <c r="T871" s="163"/>
      <c r="U871" s="163"/>
      <c r="V871" s="163"/>
      <c r="X871" s="163"/>
      <c r="Z871" s="163"/>
      <c r="AA871" s="163"/>
      <c r="AB871" s="163"/>
      <c r="AE871" s="163"/>
      <c r="AF871" s="163"/>
      <c r="AG871" s="163"/>
      <c r="AH871" s="163"/>
      <c r="AK871" s="163"/>
      <c r="AL871" s="163"/>
      <c r="AM871" s="163"/>
      <c r="AN871" s="163"/>
      <c r="AO871" s="162"/>
    </row>
    <row r="872" customFormat="false" ht="15" hidden="false" customHeight="false" outlineLevel="0" collapsed="false">
      <c r="F872" s="26"/>
      <c r="H872" s="26"/>
      <c r="I872" s="26"/>
      <c r="J872" s="26"/>
      <c r="L872" s="26"/>
      <c r="N872" s="26"/>
      <c r="O872" s="26"/>
      <c r="P872" s="26"/>
      <c r="R872" s="26"/>
      <c r="T872" s="26"/>
      <c r="U872" s="26"/>
      <c r="V872" s="26"/>
      <c r="X872" s="26"/>
      <c r="Z872" s="26"/>
      <c r="AA872" s="26"/>
      <c r="AB872" s="26"/>
      <c r="AE872" s="163"/>
      <c r="AF872" s="163"/>
      <c r="AG872" s="163"/>
      <c r="AH872" s="163"/>
      <c r="AK872" s="163"/>
      <c r="AL872" s="163"/>
      <c r="AM872" s="163"/>
      <c r="AN872" s="163"/>
      <c r="AO872" s="162"/>
    </row>
    <row r="873" customFormat="false" ht="15" hidden="false" customHeight="false" outlineLevel="0" collapsed="false">
      <c r="F873" s="26"/>
      <c r="H873" s="26"/>
      <c r="I873" s="26"/>
      <c r="J873" s="26"/>
      <c r="L873" s="26"/>
      <c r="N873" s="26"/>
      <c r="O873" s="26"/>
      <c r="P873" s="26"/>
      <c r="R873" s="26"/>
      <c r="T873" s="26"/>
      <c r="U873" s="26"/>
      <c r="V873" s="26"/>
      <c r="X873" s="26"/>
      <c r="Z873" s="26"/>
      <c r="AA873" s="26"/>
      <c r="AB873" s="26"/>
      <c r="AE873" s="163"/>
      <c r="AF873" s="163"/>
      <c r="AG873" s="163"/>
      <c r="AH873" s="163"/>
      <c r="AK873" s="163"/>
      <c r="AL873" s="163"/>
      <c r="AM873" s="163"/>
      <c r="AN873" s="163"/>
      <c r="AO873" s="162"/>
    </row>
    <row r="874" customFormat="false" ht="15" hidden="false" customHeight="false" outlineLevel="0" collapsed="false">
      <c r="F874" s="26"/>
      <c r="H874" s="26"/>
      <c r="I874" s="26"/>
      <c r="J874" s="26"/>
      <c r="L874" s="26"/>
      <c r="N874" s="26"/>
      <c r="O874" s="26"/>
      <c r="P874" s="26"/>
      <c r="R874" s="26"/>
      <c r="T874" s="26"/>
      <c r="U874" s="26"/>
      <c r="V874" s="26"/>
      <c r="X874" s="26"/>
      <c r="Z874" s="26"/>
      <c r="AA874" s="26"/>
      <c r="AB874" s="26"/>
      <c r="AE874" s="163"/>
      <c r="AF874" s="163"/>
      <c r="AG874" s="163"/>
      <c r="AH874" s="163"/>
      <c r="AK874" s="163"/>
      <c r="AL874" s="163"/>
      <c r="AM874" s="163"/>
      <c r="AN874" s="163"/>
      <c r="AO874" s="162"/>
    </row>
    <row r="875" customFormat="false" ht="15" hidden="false" customHeight="false" outlineLevel="0" collapsed="false">
      <c r="F875" s="26"/>
      <c r="H875" s="26"/>
      <c r="I875" s="26"/>
      <c r="J875" s="26"/>
      <c r="L875" s="26"/>
      <c r="N875" s="26"/>
      <c r="O875" s="26"/>
      <c r="P875" s="26"/>
      <c r="R875" s="26"/>
      <c r="T875" s="26"/>
      <c r="U875" s="26"/>
      <c r="V875" s="26"/>
      <c r="X875" s="26"/>
      <c r="Z875" s="26"/>
      <c r="AA875" s="26"/>
      <c r="AB875" s="26"/>
      <c r="AE875" s="163"/>
      <c r="AF875" s="163"/>
      <c r="AG875" s="163"/>
      <c r="AH875" s="163"/>
      <c r="AK875" s="163"/>
      <c r="AL875" s="163"/>
      <c r="AM875" s="163"/>
      <c r="AN875" s="163"/>
      <c r="AO875" s="162"/>
    </row>
    <row r="876" customFormat="false" ht="15" hidden="false" customHeight="false" outlineLevel="0" collapsed="false">
      <c r="F876" s="26"/>
      <c r="H876" s="26"/>
      <c r="I876" s="26"/>
      <c r="J876" s="26"/>
      <c r="L876" s="26"/>
      <c r="N876" s="26"/>
      <c r="O876" s="26"/>
      <c r="P876" s="26"/>
      <c r="R876" s="26"/>
      <c r="T876" s="26"/>
      <c r="U876" s="26"/>
      <c r="V876" s="26"/>
      <c r="X876" s="26"/>
      <c r="Z876" s="26"/>
      <c r="AA876" s="26"/>
      <c r="AB876" s="26"/>
      <c r="AE876" s="163"/>
      <c r="AF876" s="163"/>
      <c r="AG876" s="163"/>
      <c r="AH876" s="163"/>
      <c r="AK876" s="163"/>
      <c r="AL876" s="163"/>
      <c r="AM876" s="163"/>
      <c r="AN876" s="163"/>
      <c r="AO876" s="162"/>
    </row>
    <row r="877" customFormat="false" ht="15" hidden="false" customHeight="false" outlineLevel="0" collapsed="false">
      <c r="F877" s="26"/>
      <c r="H877" s="26"/>
      <c r="I877" s="26"/>
      <c r="J877" s="26"/>
      <c r="L877" s="26"/>
      <c r="N877" s="26"/>
      <c r="O877" s="26"/>
      <c r="P877" s="26"/>
      <c r="R877" s="26"/>
      <c r="T877" s="26"/>
      <c r="U877" s="26"/>
      <c r="V877" s="26"/>
      <c r="X877" s="26"/>
      <c r="Z877" s="26"/>
      <c r="AA877" s="26"/>
      <c r="AB877" s="26"/>
      <c r="AE877" s="163"/>
      <c r="AF877" s="163"/>
      <c r="AG877" s="163"/>
      <c r="AH877" s="163"/>
      <c r="AK877" s="163"/>
      <c r="AL877" s="163"/>
      <c r="AM877" s="163"/>
      <c r="AN877" s="163"/>
      <c r="AO877" s="162"/>
    </row>
    <row r="878" customFormat="false" ht="15" hidden="false" customHeight="false" outlineLevel="0" collapsed="false">
      <c r="F878" s="26"/>
      <c r="H878" s="26"/>
      <c r="I878" s="26"/>
      <c r="J878" s="26"/>
      <c r="L878" s="26"/>
      <c r="N878" s="26"/>
      <c r="O878" s="26"/>
      <c r="P878" s="26"/>
      <c r="R878" s="26"/>
      <c r="T878" s="26"/>
      <c r="U878" s="26"/>
      <c r="V878" s="26"/>
      <c r="X878" s="26"/>
      <c r="Z878" s="26"/>
      <c r="AA878" s="26"/>
      <c r="AB878" s="26"/>
      <c r="AE878" s="163"/>
      <c r="AF878" s="163"/>
      <c r="AG878" s="163"/>
      <c r="AH878" s="163"/>
      <c r="AK878" s="163"/>
      <c r="AL878" s="163"/>
      <c r="AM878" s="163"/>
      <c r="AN878" s="163"/>
      <c r="AO878" s="162"/>
    </row>
    <row r="879" customFormat="false" ht="15" hidden="false" customHeight="false" outlineLevel="0" collapsed="false">
      <c r="F879" s="26"/>
      <c r="H879" s="26"/>
      <c r="I879" s="26"/>
      <c r="J879" s="26"/>
      <c r="L879" s="26"/>
      <c r="N879" s="26"/>
      <c r="O879" s="26"/>
      <c r="P879" s="26"/>
      <c r="R879" s="26"/>
      <c r="T879" s="26"/>
      <c r="U879" s="26"/>
      <c r="V879" s="26"/>
      <c r="X879" s="26"/>
      <c r="Z879" s="26"/>
      <c r="AA879" s="26"/>
      <c r="AB879" s="26"/>
      <c r="AE879" s="163"/>
      <c r="AF879" s="163"/>
      <c r="AG879" s="163"/>
      <c r="AH879" s="163"/>
      <c r="AK879" s="163"/>
      <c r="AL879" s="163"/>
      <c r="AM879" s="163"/>
      <c r="AN879" s="163"/>
      <c r="AO879" s="162"/>
    </row>
    <row r="880" customFormat="false" ht="15" hidden="false" customHeight="false" outlineLevel="0" collapsed="false">
      <c r="F880" s="26"/>
      <c r="H880" s="26"/>
      <c r="I880" s="26"/>
      <c r="J880" s="26"/>
      <c r="L880" s="26"/>
      <c r="N880" s="26"/>
      <c r="O880" s="26"/>
      <c r="P880" s="26"/>
      <c r="R880" s="26"/>
      <c r="T880" s="26"/>
      <c r="U880" s="26"/>
      <c r="V880" s="26"/>
      <c r="X880" s="26"/>
      <c r="Z880" s="26"/>
      <c r="AA880" s="26"/>
      <c r="AB880" s="26"/>
      <c r="AE880" s="163"/>
      <c r="AF880" s="163"/>
      <c r="AG880" s="163"/>
      <c r="AH880" s="163"/>
      <c r="AK880" s="163"/>
      <c r="AL880" s="163"/>
      <c r="AM880" s="163"/>
      <c r="AN880" s="163"/>
      <c r="AO880" s="162"/>
    </row>
    <row r="881" customFormat="false" ht="15" hidden="false" customHeight="false" outlineLevel="0" collapsed="false">
      <c r="F881" s="26"/>
      <c r="H881" s="26"/>
      <c r="I881" s="26"/>
      <c r="J881" s="26"/>
      <c r="L881" s="26"/>
      <c r="N881" s="26"/>
      <c r="O881" s="26"/>
      <c r="P881" s="26"/>
      <c r="R881" s="26"/>
      <c r="T881" s="26"/>
      <c r="U881" s="26"/>
      <c r="V881" s="26"/>
      <c r="X881" s="26"/>
      <c r="Z881" s="26"/>
      <c r="AA881" s="26"/>
      <c r="AB881" s="26"/>
      <c r="AE881" s="163"/>
      <c r="AF881" s="163"/>
      <c r="AG881" s="163"/>
      <c r="AH881" s="163"/>
      <c r="AK881" s="163"/>
      <c r="AL881" s="163"/>
      <c r="AM881" s="163"/>
      <c r="AN881" s="163"/>
      <c r="AO881" s="162"/>
    </row>
    <row r="882" customFormat="false" ht="15" hidden="false" customHeight="false" outlineLevel="0" collapsed="false">
      <c r="F882" s="163"/>
      <c r="H882" s="163"/>
      <c r="I882" s="163"/>
      <c r="J882" s="163"/>
      <c r="L882" s="163"/>
      <c r="N882" s="163"/>
      <c r="O882" s="163"/>
      <c r="P882" s="163"/>
      <c r="R882" s="163"/>
      <c r="T882" s="163"/>
      <c r="U882" s="163"/>
      <c r="V882" s="163"/>
      <c r="X882" s="163"/>
      <c r="Z882" s="163"/>
      <c r="AA882" s="163"/>
      <c r="AB882" s="163"/>
      <c r="AE882" s="163"/>
      <c r="AF882" s="163"/>
      <c r="AG882" s="163"/>
      <c r="AH882" s="163"/>
      <c r="AK882" s="163"/>
      <c r="AL882" s="163"/>
      <c r="AM882" s="163"/>
      <c r="AN882" s="163"/>
      <c r="AO882" s="162"/>
    </row>
    <row r="883" customFormat="false" ht="15" hidden="false" customHeight="false" outlineLevel="0" collapsed="false">
      <c r="F883" s="26"/>
      <c r="H883" s="26"/>
      <c r="I883" s="26"/>
      <c r="J883" s="26"/>
      <c r="L883" s="26"/>
      <c r="N883" s="26"/>
      <c r="O883" s="26"/>
      <c r="P883" s="26"/>
      <c r="R883" s="26"/>
      <c r="T883" s="26"/>
      <c r="U883" s="26"/>
      <c r="V883" s="26"/>
      <c r="X883" s="26"/>
      <c r="Z883" s="26"/>
      <c r="AA883" s="26"/>
      <c r="AB883" s="26"/>
      <c r="AE883" s="163"/>
      <c r="AF883" s="163"/>
      <c r="AG883" s="163"/>
      <c r="AH883" s="163"/>
      <c r="AK883" s="163"/>
      <c r="AL883" s="163"/>
      <c r="AM883" s="163"/>
      <c r="AN883" s="163"/>
      <c r="AO883" s="162"/>
    </row>
    <row r="884" customFormat="false" ht="15" hidden="false" customHeight="false" outlineLevel="0" collapsed="false">
      <c r="F884" s="26"/>
      <c r="H884" s="26"/>
      <c r="I884" s="26"/>
      <c r="J884" s="26"/>
      <c r="L884" s="26"/>
      <c r="N884" s="26"/>
      <c r="O884" s="26"/>
      <c r="P884" s="26"/>
      <c r="R884" s="26"/>
      <c r="T884" s="26"/>
      <c r="U884" s="26"/>
      <c r="V884" s="26"/>
      <c r="X884" s="26"/>
      <c r="Z884" s="26"/>
      <c r="AA884" s="26"/>
      <c r="AB884" s="26"/>
      <c r="AE884" s="163"/>
      <c r="AF884" s="163"/>
      <c r="AG884" s="163"/>
      <c r="AH884" s="163"/>
      <c r="AK884" s="163"/>
      <c r="AL884" s="163"/>
      <c r="AM884" s="163"/>
      <c r="AN884" s="163"/>
      <c r="AO884" s="162"/>
    </row>
    <row r="885" customFormat="false" ht="15" hidden="false" customHeight="false" outlineLevel="0" collapsed="false">
      <c r="F885" s="26"/>
      <c r="H885" s="26"/>
      <c r="I885" s="26"/>
      <c r="J885" s="26"/>
      <c r="L885" s="26"/>
      <c r="N885" s="26"/>
      <c r="O885" s="26"/>
      <c r="P885" s="26"/>
      <c r="R885" s="26"/>
      <c r="T885" s="26"/>
      <c r="U885" s="26"/>
      <c r="V885" s="26"/>
      <c r="X885" s="26"/>
      <c r="Z885" s="26"/>
      <c r="AA885" s="26"/>
      <c r="AB885" s="26"/>
      <c r="AE885" s="163"/>
      <c r="AF885" s="163"/>
      <c r="AG885" s="163"/>
      <c r="AH885" s="163"/>
      <c r="AK885" s="163"/>
      <c r="AL885" s="163"/>
      <c r="AM885" s="163"/>
      <c r="AN885" s="163"/>
      <c r="AO885" s="162"/>
    </row>
    <row r="886" customFormat="false" ht="15" hidden="false" customHeight="false" outlineLevel="0" collapsed="false">
      <c r="F886" s="26"/>
      <c r="H886" s="26"/>
      <c r="I886" s="26"/>
      <c r="J886" s="26"/>
      <c r="L886" s="26"/>
      <c r="N886" s="26"/>
      <c r="O886" s="26"/>
      <c r="P886" s="26"/>
      <c r="R886" s="26"/>
      <c r="T886" s="26"/>
      <c r="U886" s="26"/>
      <c r="V886" s="26"/>
      <c r="X886" s="26"/>
      <c r="Z886" s="26"/>
      <c r="AA886" s="26"/>
      <c r="AB886" s="26"/>
      <c r="AE886" s="163"/>
      <c r="AF886" s="163"/>
      <c r="AG886" s="163"/>
      <c r="AH886" s="163"/>
      <c r="AK886" s="163"/>
      <c r="AL886" s="163"/>
      <c r="AM886" s="163"/>
      <c r="AN886" s="163"/>
      <c r="AO886" s="162"/>
    </row>
    <row r="887" customFormat="false" ht="15" hidden="false" customHeight="false" outlineLevel="0" collapsed="false">
      <c r="F887" s="26"/>
      <c r="H887" s="26"/>
      <c r="I887" s="26"/>
      <c r="J887" s="26"/>
      <c r="L887" s="26"/>
      <c r="N887" s="26"/>
      <c r="O887" s="26"/>
      <c r="P887" s="26"/>
      <c r="R887" s="26"/>
      <c r="T887" s="26"/>
      <c r="U887" s="26"/>
      <c r="V887" s="26"/>
      <c r="X887" s="26"/>
      <c r="Z887" s="26"/>
      <c r="AA887" s="26"/>
      <c r="AB887" s="26"/>
      <c r="AE887" s="163"/>
      <c r="AF887" s="163"/>
      <c r="AG887" s="163"/>
      <c r="AH887" s="163"/>
      <c r="AK887" s="163"/>
      <c r="AL887" s="163"/>
      <c r="AM887" s="163"/>
      <c r="AN887" s="163"/>
      <c r="AO887" s="162"/>
    </row>
    <row r="888" customFormat="false" ht="15" hidden="false" customHeight="false" outlineLevel="0" collapsed="false">
      <c r="F888" s="26"/>
      <c r="H888" s="26"/>
      <c r="I888" s="26"/>
      <c r="J888" s="26"/>
      <c r="L888" s="26"/>
      <c r="N888" s="26"/>
      <c r="O888" s="26"/>
      <c r="P888" s="26"/>
      <c r="R888" s="26"/>
      <c r="T888" s="26"/>
      <c r="U888" s="26"/>
      <c r="V888" s="26"/>
      <c r="X888" s="26"/>
      <c r="Z888" s="26"/>
      <c r="AA888" s="26"/>
      <c r="AB888" s="26"/>
      <c r="AE888" s="163"/>
      <c r="AF888" s="163"/>
      <c r="AG888" s="163"/>
      <c r="AH888" s="163"/>
      <c r="AK888" s="163"/>
      <c r="AL888" s="163"/>
      <c r="AM888" s="163"/>
      <c r="AN888" s="163"/>
      <c r="AO888" s="162"/>
    </row>
    <row r="889" customFormat="false" ht="15" hidden="false" customHeight="false" outlineLevel="0" collapsed="false">
      <c r="F889" s="26"/>
      <c r="H889" s="26"/>
      <c r="I889" s="26"/>
      <c r="J889" s="26"/>
      <c r="L889" s="26"/>
      <c r="N889" s="26"/>
      <c r="O889" s="26"/>
      <c r="P889" s="26"/>
      <c r="R889" s="26"/>
      <c r="T889" s="26"/>
      <c r="U889" s="26"/>
      <c r="V889" s="26"/>
      <c r="X889" s="26"/>
      <c r="Z889" s="26"/>
      <c r="AA889" s="26"/>
      <c r="AB889" s="26"/>
      <c r="AE889" s="163"/>
      <c r="AF889" s="163"/>
      <c r="AG889" s="163"/>
      <c r="AH889" s="163"/>
      <c r="AK889" s="163"/>
      <c r="AL889" s="163"/>
      <c r="AM889" s="163"/>
      <c r="AN889" s="163"/>
      <c r="AO889" s="162"/>
    </row>
    <row r="890" customFormat="false" ht="15" hidden="false" customHeight="false" outlineLevel="0" collapsed="false">
      <c r="F890" s="26"/>
      <c r="H890" s="26"/>
      <c r="I890" s="26"/>
      <c r="J890" s="26"/>
      <c r="L890" s="26"/>
      <c r="N890" s="26"/>
      <c r="O890" s="26"/>
      <c r="P890" s="26"/>
      <c r="R890" s="26"/>
      <c r="T890" s="26"/>
      <c r="U890" s="26"/>
      <c r="V890" s="26"/>
      <c r="X890" s="26"/>
      <c r="Z890" s="26"/>
      <c r="AA890" s="26"/>
      <c r="AB890" s="26"/>
      <c r="AE890" s="163"/>
      <c r="AF890" s="163"/>
      <c r="AG890" s="163"/>
      <c r="AH890" s="163"/>
      <c r="AK890" s="163"/>
      <c r="AL890" s="163"/>
      <c r="AM890" s="163"/>
      <c r="AN890" s="163"/>
      <c r="AO890" s="162"/>
    </row>
    <row r="891" customFormat="false" ht="15" hidden="false" customHeight="false" outlineLevel="0" collapsed="false">
      <c r="F891" s="26"/>
      <c r="H891" s="26"/>
      <c r="I891" s="26"/>
      <c r="J891" s="26"/>
      <c r="L891" s="26"/>
      <c r="N891" s="26"/>
      <c r="O891" s="26"/>
      <c r="P891" s="26"/>
      <c r="R891" s="26"/>
      <c r="T891" s="26"/>
      <c r="U891" s="26"/>
      <c r="V891" s="26"/>
      <c r="X891" s="26"/>
      <c r="Z891" s="26"/>
      <c r="AA891" s="26"/>
      <c r="AB891" s="26"/>
      <c r="AE891" s="163"/>
      <c r="AF891" s="163"/>
      <c r="AG891" s="163"/>
      <c r="AH891" s="163"/>
      <c r="AK891" s="163"/>
      <c r="AL891" s="163"/>
      <c r="AM891" s="163"/>
      <c r="AN891" s="163"/>
      <c r="AO891" s="162"/>
    </row>
    <row r="892" customFormat="false" ht="15" hidden="false" customHeight="false" outlineLevel="0" collapsed="false">
      <c r="F892" s="26"/>
      <c r="H892" s="26"/>
      <c r="I892" s="26"/>
      <c r="J892" s="26"/>
      <c r="L892" s="26"/>
      <c r="N892" s="26"/>
      <c r="O892" s="26"/>
      <c r="P892" s="26"/>
      <c r="R892" s="26"/>
      <c r="T892" s="26"/>
      <c r="U892" s="26"/>
      <c r="V892" s="26"/>
      <c r="X892" s="26"/>
      <c r="Z892" s="26"/>
      <c r="AA892" s="26"/>
      <c r="AB892" s="26"/>
      <c r="AE892" s="163"/>
      <c r="AF892" s="163"/>
      <c r="AG892" s="163"/>
      <c r="AH892" s="163"/>
      <c r="AK892" s="163"/>
      <c r="AL892" s="163"/>
      <c r="AM892" s="163"/>
      <c r="AN892" s="163"/>
      <c r="AO892" s="162"/>
    </row>
    <row r="893" customFormat="false" ht="15" hidden="false" customHeight="false" outlineLevel="0" collapsed="false">
      <c r="F893" s="163"/>
      <c r="H893" s="163"/>
      <c r="I893" s="163"/>
      <c r="J893" s="163"/>
      <c r="L893" s="163"/>
      <c r="N893" s="163"/>
      <c r="O893" s="163"/>
      <c r="P893" s="163"/>
      <c r="R893" s="163"/>
      <c r="T893" s="163"/>
      <c r="U893" s="163"/>
      <c r="V893" s="163"/>
      <c r="X893" s="163"/>
      <c r="Z893" s="163"/>
      <c r="AA893" s="163"/>
      <c r="AB893" s="163"/>
      <c r="AE893" s="163"/>
      <c r="AF893" s="163"/>
      <c r="AG893" s="163"/>
      <c r="AH893" s="163"/>
      <c r="AK893" s="163"/>
      <c r="AL893" s="163"/>
      <c r="AM893" s="163"/>
      <c r="AN893" s="163"/>
      <c r="AO893" s="162"/>
    </row>
    <row r="894" customFormat="false" ht="15" hidden="false" customHeight="false" outlineLevel="0" collapsed="false">
      <c r="F894" s="26"/>
      <c r="H894" s="26"/>
      <c r="I894" s="26"/>
      <c r="J894" s="26"/>
      <c r="L894" s="26"/>
      <c r="N894" s="26"/>
      <c r="O894" s="26"/>
      <c r="P894" s="26"/>
      <c r="R894" s="26"/>
      <c r="T894" s="26"/>
      <c r="U894" s="26"/>
      <c r="V894" s="26"/>
      <c r="X894" s="26"/>
      <c r="Z894" s="26"/>
      <c r="AA894" s="26"/>
      <c r="AB894" s="26"/>
      <c r="AE894" s="163"/>
      <c r="AF894" s="163"/>
      <c r="AG894" s="163"/>
      <c r="AH894" s="163"/>
      <c r="AK894" s="163"/>
      <c r="AL894" s="163"/>
      <c r="AM894" s="163"/>
      <c r="AN894" s="163"/>
      <c r="AO894" s="162"/>
    </row>
    <row r="895" customFormat="false" ht="15" hidden="false" customHeight="false" outlineLevel="0" collapsed="false">
      <c r="F895" s="26"/>
      <c r="H895" s="26"/>
      <c r="I895" s="26"/>
      <c r="J895" s="26"/>
      <c r="L895" s="26"/>
      <c r="N895" s="26"/>
      <c r="O895" s="26"/>
      <c r="P895" s="26"/>
      <c r="R895" s="26"/>
      <c r="T895" s="26"/>
      <c r="U895" s="26"/>
      <c r="V895" s="26"/>
      <c r="X895" s="26"/>
      <c r="Z895" s="26"/>
      <c r="AA895" s="26"/>
      <c r="AB895" s="26"/>
      <c r="AE895" s="163"/>
      <c r="AF895" s="163"/>
      <c r="AG895" s="163"/>
      <c r="AH895" s="163"/>
      <c r="AK895" s="163"/>
      <c r="AL895" s="163"/>
      <c r="AM895" s="163"/>
      <c r="AN895" s="163"/>
      <c r="AO895" s="162"/>
    </row>
    <row r="896" customFormat="false" ht="15" hidden="false" customHeight="false" outlineLevel="0" collapsed="false">
      <c r="F896" s="26"/>
      <c r="H896" s="26"/>
      <c r="I896" s="26"/>
      <c r="J896" s="26"/>
      <c r="L896" s="26"/>
      <c r="N896" s="26"/>
      <c r="O896" s="26"/>
      <c r="P896" s="26"/>
      <c r="R896" s="26"/>
      <c r="T896" s="26"/>
      <c r="U896" s="26"/>
      <c r="V896" s="26"/>
      <c r="X896" s="26"/>
      <c r="Z896" s="26"/>
      <c r="AA896" s="26"/>
      <c r="AB896" s="26"/>
      <c r="AE896" s="163"/>
      <c r="AF896" s="163"/>
      <c r="AG896" s="163"/>
      <c r="AH896" s="163"/>
      <c r="AK896" s="163"/>
      <c r="AL896" s="163"/>
      <c r="AM896" s="163"/>
      <c r="AN896" s="163"/>
      <c r="AO896" s="162"/>
    </row>
    <row r="897" customFormat="false" ht="15" hidden="false" customHeight="false" outlineLevel="0" collapsed="false">
      <c r="F897" s="26"/>
      <c r="H897" s="26"/>
      <c r="I897" s="26"/>
      <c r="J897" s="26"/>
      <c r="L897" s="26"/>
      <c r="N897" s="26"/>
      <c r="O897" s="26"/>
      <c r="P897" s="26"/>
      <c r="R897" s="26"/>
      <c r="T897" s="26"/>
      <c r="U897" s="26"/>
      <c r="V897" s="26"/>
      <c r="X897" s="26"/>
      <c r="Z897" s="26"/>
      <c r="AA897" s="26"/>
      <c r="AB897" s="26"/>
      <c r="AE897" s="163"/>
      <c r="AF897" s="163"/>
      <c r="AG897" s="163"/>
      <c r="AH897" s="163"/>
      <c r="AK897" s="163"/>
      <c r="AL897" s="163"/>
      <c r="AM897" s="163"/>
      <c r="AN897" s="163"/>
      <c r="AO897" s="162"/>
    </row>
    <row r="898" customFormat="false" ht="15" hidden="false" customHeight="false" outlineLevel="0" collapsed="false">
      <c r="F898" s="26"/>
      <c r="H898" s="26"/>
      <c r="I898" s="26"/>
      <c r="J898" s="26"/>
      <c r="L898" s="26"/>
      <c r="N898" s="26"/>
      <c r="O898" s="26"/>
      <c r="P898" s="26"/>
      <c r="R898" s="26"/>
      <c r="T898" s="26"/>
      <c r="U898" s="26"/>
      <c r="V898" s="26"/>
      <c r="X898" s="26"/>
      <c r="Z898" s="26"/>
      <c r="AA898" s="26"/>
      <c r="AB898" s="26"/>
      <c r="AE898" s="163"/>
      <c r="AF898" s="163"/>
      <c r="AG898" s="163"/>
      <c r="AH898" s="163"/>
      <c r="AK898" s="163"/>
      <c r="AL898" s="163"/>
      <c r="AM898" s="163"/>
      <c r="AN898" s="163"/>
      <c r="AO898" s="162"/>
    </row>
    <row r="899" customFormat="false" ht="15" hidden="false" customHeight="false" outlineLevel="0" collapsed="false">
      <c r="F899" s="26"/>
      <c r="H899" s="26"/>
      <c r="I899" s="26"/>
      <c r="J899" s="26"/>
      <c r="L899" s="26"/>
      <c r="N899" s="26"/>
      <c r="O899" s="26"/>
      <c r="P899" s="26"/>
      <c r="R899" s="26"/>
      <c r="T899" s="26"/>
      <c r="U899" s="26"/>
      <c r="V899" s="26"/>
      <c r="X899" s="26"/>
      <c r="Z899" s="26"/>
      <c r="AA899" s="26"/>
      <c r="AB899" s="26"/>
      <c r="AE899" s="163"/>
      <c r="AF899" s="163"/>
      <c r="AG899" s="163"/>
      <c r="AH899" s="163"/>
      <c r="AK899" s="163"/>
      <c r="AL899" s="163"/>
      <c r="AM899" s="163"/>
      <c r="AN899" s="163"/>
      <c r="AO899" s="162"/>
    </row>
    <row r="900" customFormat="false" ht="15" hidden="false" customHeight="false" outlineLevel="0" collapsed="false">
      <c r="F900" s="26"/>
      <c r="H900" s="26"/>
      <c r="I900" s="26"/>
      <c r="J900" s="26"/>
      <c r="L900" s="26"/>
      <c r="N900" s="26"/>
      <c r="O900" s="26"/>
      <c r="P900" s="26"/>
      <c r="R900" s="26"/>
      <c r="T900" s="26"/>
      <c r="U900" s="26"/>
      <c r="V900" s="26"/>
      <c r="X900" s="26"/>
      <c r="Z900" s="26"/>
      <c r="AA900" s="26"/>
      <c r="AB900" s="26"/>
      <c r="AE900" s="163"/>
      <c r="AF900" s="163"/>
      <c r="AG900" s="163"/>
      <c r="AH900" s="163"/>
      <c r="AK900" s="163"/>
      <c r="AL900" s="163"/>
      <c r="AM900" s="163"/>
      <c r="AN900" s="163"/>
      <c r="AO900" s="162"/>
    </row>
    <row r="901" customFormat="false" ht="15" hidden="false" customHeight="false" outlineLevel="0" collapsed="false">
      <c r="F901" s="26"/>
      <c r="H901" s="26"/>
      <c r="I901" s="26"/>
      <c r="J901" s="26"/>
      <c r="L901" s="26"/>
      <c r="N901" s="26"/>
      <c r="O901" s="26"/>
      <c r="P901" s="26"/>
      <c r="R901" s="26"/>
      <c r="T901" s="26"/>
      <c r="U901" s="26"/>
      <c r="V901" s="26"/>
      <c r="X901" s="26"/>
      <c r="Z901" s="26"/>
      <c r="AA901" s="26"/>
      <c r="AB901" s="26"/>
      <c r="AE901" s="163"/>
      <c r="AF901" s="163"/>
      <c r="AG901" s="163"/>
      <c r="AH901" s="163"/>
      <c r="AK901" s="163"/>
      <c r="AL901" s="163"/>
      <c r="AM901" s="163"/>
      <c r="AN901" s="163"/>
      <c r="AO901" s="162"/>
    </row>
    <row r="902" customFormat="false" ht="15" hidden="false" customHeight="false" outlineLevel="0" collapsed="false">
      <c r="F902" s="26"/>
      <c r="H902" s="26"/>
      <c r="I902" s="26"/>
      <c r="J902" s="26"/>
      <c r="L902" s="26"/>
      <c r="N902" s="26"/>
      <c r="O902" s="26"/>
      <c r="P902" s="26"/>
      <c r="R902" s="26"/>
      <c r="T902" s="26"/>
      <c r="U902" s="26"/>
      <c r="V902" s="26"/>
      <c r="X902" s="26"/>
      <c r="Z902" s="26"/>
      <c r="AA902" s="26"/>
      <c r="AB902" s="26"/>
      <c r="AE902" s="163"/>
      <c r="AF902" s="163"/>
      <c r="AG902" s="163"/>
      <c r="AH902" s="163"/>
      <c r="AK902" s="163"/>
      <c r="AL902" s="163"/>
      <c r="AM902" s="163"/>
      <c r="AN902" s="163"/>
      <c r="AO902" s="162"/>
    </row>
    <row r="903" customFormat="false" ht="15" hidden="false" customHeight="false" outlineLevel="0" collapsed="false">
      <c r="F903" s="26"/>
      <c r="H903" s="26"/>
      <c r="I903" s="26"/>
      <c r="J903" s="26"/>
      <c r="L903" s="26"/>
      <c r="N903" s="26"/>
      <c r="O903" s="26"/>
      <c r="P903" s="26"/>
      <c r="R903" s="26"/>
      <c r="T903" s="26"/>
      <c r="U903" s="26"/>
      <c r="V903" s="26"/>
      <c r="X903" s="26"/>
      <c r="Z903" s="26"/>
      <c r="AA903" s="26"/>
      <c r="AB903" s="26"/>
      <c r="AE903" s="163"/>
      <c r="AF903" s="163"/>
      <c r="AG903" s="163"/>
      <c r="AH903" s="163"/>
      <c r="AK903" s="163"/>
      <c r="AL903" s="163"/>
      <c r="AM903" s="163"/>
      <c r="AN903" s="163"/>
      <c r="AO903" s="162"/>
    </row>
    <row r="904" customFormat="false" ht="15" hidden="false" customHeight="false" outlineLevel="0" collapsed="false">
      <c r="F904" s="163"/>
      <c r="H904" s="163"/>
      <c r="I904" s="163"/>
      <c r="J904" s="163"/>
      <c r="L904" s="163"/>
      <c r="N904" s="163"/>
      <c r="O904" s="163"/>
      <c r="P904" s="163"/>
      <c r="R904" s="163"/>
      <c r="T904" s="163"/>
      <c r="U904" s="163"/>
      <c r="V904" s="163"/>
      <c r="X904" s="163"/>
      <c r="Z904" s="163"/>
      <c r="AA904" s="163"/>
      <c r="AB904" s="163"/>
      <c r="AE904" s="163"/>
      <c r="AF904" s="163"/>
      <c r="AG904" s="163"/>
      <c r="AH904" s="163"/>
      <c r="AK904" s="163"/>
      <c r="AL904" s="163"/>
      <c r="AM904" s="163"/>
      <c r="AN904" s="163"/>
      <c r="AO904" s="162"/>
    </row>
    <row r="905" customFormat="false" ht="15" hidden="false" customHeight="false" outlineLevel="0" collapsed="false">
      <c r="F905" s="26"/>
      <c r="H905" s="26"/>
      <c r="I905" s="26"/>
      <c r="J905" s="26"/>
      <c r="L905" s="26"/>
      <c r="N905" s="26"/>
      <c r="O905" s="26"/>
      <c r="P905" s="26"/>
      <c r="R905" s="26"/>
      <c r="T905" s="26"/>
      <c r="U905" s="26"/>
      <c r="V905" s="26"/>
      <c r="X905" s="26"/>
      <c r="Z905" s="26"/>
      <c r="AA905" s="26"/>
      <c r="AB905" s="26"/>
      <c r="AE905" s="163"/>
      <c r="AF905" s="163"/>
      <c r="AG905" s="163"/>
      <c r="AH905" s="163"/>
      <c r="AK905" s="163"/>
      <c r="AL905" s="163"/>
      <c r="AM905" s="163"/>
      <c r="AN905" s="163"/>
      <c r="AO905" s="162"/>
    </row>
    <row r="906" customFormat="false" ht="15" hidden="false" customHeight="false" outlineLevel="0" collapsed="false">
      <c r="F906" s="26"/>
      <c r="H906" s="26"/>
      <c r="I906" s="26"/>
      <c r="J906" s="26"/>
      <c r="L906" s="26"/>
      <c r="N906" s="26"/>
      <c r="O906" s="26"/>
      <c r="P906" s="26"/>
      <c r="R906" s="26"/>
      <c r="T906" s="26"/>
      <c r="U906" s="26"/>
      <c r="V906" s="26"/>
      <c r="X906" s="26"/>
      <c r="Z906" s="26"/>
      <c r="AA906" s="26"/>
      <c r="AB906" s="26"/>
      <c r="AE906" s="163"/>
      <c r="AF906" s="163"/>
      <c r="AG906" s="163"/>
      <c r="AH906" s="163"/>
      <c r="AK906" s="163"/>
      <c r="AL906" s="163"/>
      <c r="AM906" s="163"/>
      <c r="AN906" s="163"/>
      <c r="AO906" s="162"/>
    </row>
    <row r="907" customFormat="false" ht="15" hidden="false" customHeight="false" outlineLevel="0" collapsed="false">
      <c r="F907" s="26"/>
      <c r="H907" s="26"/>
      <c r="I907" s="26"/>
      <c r="J907" s="26"/>
      <c r="L907" s="26"/>
      <c r="N907" s="26"/>
      <c r="O907" s="26"/>
      <c r="P907" s="26"/>
      <c r="R907" s="26"/>
      <c r="T907" s="26"/>
      <c r="U907" s="26"/>
      <c r="V907" s="26"/>
      <c r="X907" s="26"/>
      <c r="Z907" s="26"/>
      <c r="AA907" s="26"/>
      <c r="AB907" s="26"/>
      <c r="AE907" s="163"/>
      <c r="AF907" s="163"/>
      <c r="AG907" s="163"/>
      <c r="AH907" s="163"/>
      <c r="AK907" s="163"/>
      <c r="AL907" s="163"/>
      <c r="AM907" s="163"/>
      <c r="AN907" s="163"/>
      <c r="AO907" s="162"/>
    </row>
    <row r="908" customFormat="false" ht="15" hidden="false" customHeight="false" outlineLevel="0" collapsed="false">
      <c r="F908" s="26"/>
      <c r="H908" s="26"/>
      <c r="I908" s="26"/>
      <c r="J908" s="26"/>
      <c r="L908" s="26"/>
      <c r="N908" s="26"/>
      <c r="O908" s="26"/>
      <c r="P908" s="26"/>
      <c r="R908" s="26"/>
      <c r="T908" s="26"/>
      <c r="U908" s="26"/>
      <c r="V908" s="26"/>
      <c r="X908" s="26"/>
      <c r="Z908" s="26"/>
      <c r="AA908" s="26"/>
      <c r="AB908" s="26"/>
      <c r="AE908" s="163"/>
      <c r="AF908" s="163"/>
      <c r="AG908" s="163"/>
      <c r="AH908" s="163"/>
      <c r="AK908" s="163"/>
      <c r="AL908" s="163"/>
      <c r="AM908" s="163"/>
      <c r="AN908" s="163"/>
      <c r="AO908" s="162"/>
    </row>
    <row r="909" customFormat="false" ht="15" hidden="false" customHeight="false" outlineLevel="0" collapsed="false">
      <c r="F909" s="26"/>
      <c r="H909" s="26"/>
      <c r="I909" s="26"/>
      <c r="J909" s="26"/>
      <c r="L909" s="26"/>
      <c r="N909" s="26"/>
      <c r="O909" s="26"/>
      <c r="P909" s="26"/>
      <c r="R909" s="26"/>
      <c r="T909" s="26"/>
      <c r="U909" s="26"/>
      <c r="V909" s="26"/>
      <c r="X909" s="26"/>
      <c r="Z909" s="26"/>
      <c r="AA909" s="26"/>
      <c r="AB909" s="26"/>
      <c r="AE909" s="163"/>
      <c r="AF909" s="163"/>
      <c r="AG909" s="163"/>
      <c r="AH909" s="163"/>
      <c r="AK909" s="163"/>
      <c r="AL909" s="163"/>
      <c r="AM909" s="163"/>
      <c r="AN909" s="163"/>
      <c r="AO909" s="162"/>
    </row>
    <row r="910" customFormat="false" ht="15" hidden="false" customHeight="false" outlineLevel="0" collapsed="false">
      <c r="F910" s="26"/>
      <c r="H910" s="26"/>
      <c r="I910" s="26"/>
      <c r="J910" s="26"/>
      <c r="L910" s="26"/>
      <c r="N910" s="26"/>
      <c r="O910" s="26"/>
      <c r="P910" s="26"/>
      <c r="R910" s="26"/>
      <c r="T910" s="26"/>
      <c r="U910" s="26"/>
      <c r="V910" s="26"/>
      <c r="X910" s="26"/>
      <c r="Z910" s="26"/>
      <c r="AA910" s="26"/>
      <c r="AB910" s="26"/>
      <c r="AE910" s="163"/>
      <c r="AF910" s="163"/>
      <c r="AG910" s="163"/>
      <c r="AH910" s="163"/>
      <c r="AK910" s="163"/>
      <c r="AL910" s="163"/>
      <c r="AM910" s="163"/>
      <c r="AN910" s="163"/>
      <c r="AO910" s="162"/>
    </row>
    <row r="911" customFormat="false" ht="15" hidden="false" customHeight="false" outlineLevel="0" collapsed="false">
      <c r="F911" s="26"/>
      <c r="H911" s="26"/>
      <c r="I911" s="26"/>
      <c r="J911" s="26"/>
      <c r="L911" s="26"/>
      <c r="N911" s="26"/>
      <c r="O911" s="26"/>
      <c r="P911" s="26"/>
      <c r="R911" s="26"/>
      <c r="T911" s="26"/>
      <c r="U911" s="26"/>
      <c r="V911" s="26"/>
      <c r="X911" s="26"/>
      <c r="Z911" s="26"/>
      <c r="AA911" s="26"/>
      <c r="AB911" s="26"/>
      <c r="AE911" s="163"/>
      <c r="AF911" s="163"/>
      <c r="AG911" s="163"/>
      <c r="AH911" s="163"/>
      <c r="AK911" s="163"/>
      <c r="AL911" s="163"/>
      <c r="AM911" s="163"/>
      <c r="AN911" s="163"/>
      <c r="AO911" s="162"/>
    </row>
    <row r="912" customFormat="false" ht="15" hidden="false" customHeight="false" outlineLevel="0" collapsed="false">
      <c r="F912" s="26"/>
      <c r="H912" s="26"/>
      <c r="I912" s="26"/>
      <c r="J912" s="26"/>
      <c r="L912" s="26"/>
      <c r="N912" s="26"/>
      <c r="O912" s="26"/>
      <c r="P912" s="26"/>
      <c r="R912" s="26"/>
      <c r="T912" s="26"/>
      <c r="U912" s="26"/>
      <c r="V912" s="26"/>
      <c r="X912" s="26"/>
      <c r="Z912" s="26"/>
      <c r="AA912" s="26"/>
      <c r="AB912" s="26"/>
      <c r="AE912" s="163"/>
      <c r="AF912" s="163"/>
      <c r="AG912" s="163"/>
      <c r="AH912" s="163"/>
      <c r="AK912" s="163"/>
      <c r="AL912" s="163"/>
      <c r="AM912" s="163"/>
      <c r="AN912" s="163"/>
      <c r="AO912" s="162"/>
    </row>
    <row r="913" customFormat="false" ht="15" hidden="false" customHeight="false" outlineLevel="0" collapsed="false">
      <c r="F913" s="26"/>
      <c r="H913" s="26"/>
      <c r="I913" s="26"/>
      <c r="J913" s="26"/>
      <c r="L913" s="26"/>
      <c r="N913" s="26"/>
      <c r="O913" s="26"/>
      <c r="P913" s="26"/>
      <c r="R913" s="26"/>
      <c r="T913" s="26"/>
      <c r="U913" s="26"/>
      <c r="V913" s="26"/>
      <c r="X913" s="26"/>
      <c r="Z913" s="26"/>
      <c r="AA913" s="26"/>
      <c r="AB913" s="26"/>
      <c r="AE913" s="163"/>
      <c r="AF913" s="163"/>
      <c r="AG913" s="163"/>
      <c r="AH913" s="163"/>
      <c r="AK913" s="163"/>
      <c r="AL913" s="163"/>
      <c r="AM913" s="163"/>
      <c r="AN913" s="163"/>
      <c r="AO913" s="162"/>
    </row>
    <row r="914" customFormat="false" ht="15" hidden="false" customHeight="false" outlineLevel="0" collapsed="false">
      <c r="F914" s="26"/>
      <c r="H914" s="26"/>
      <c r="I914" s="26"/>
      <c r="J914" s="26"/>
      <c r="L914" s="26"/>
      <c r="N914" s="26"/>
      <c r="O914" s="26"/>
      <c r="P914" s="26"/>
      <c r="R914" s="26"/>
      <c r="T914" s="26"/>
      <c r="U914" s="26"/>
      <c r="V914" s="26"/>
      <c r="X914" s="26"/>
      <c r="Z914" s="26"/>
      <c r="AA914" s="26"/>
      <c r="AB914" s="26"/>
      <c r="AE914" s="163"/>
      <c r="AF914" s="163"/>
      <c r="AG914" s="163"/>
      <c r="AH914" s="163"/>
      <c r="AK914" s="163"/>
      <c r="AL914" s="163"/>
      <c r="AM914" s="163"/>
      <c r="AN914" s="163"/>
      <c r="AO914" s="162"/>
    </row>
    <row r="915" customFormat="false" ht="15" hidden="false" customHeight="false" outlineLevel="0" collapsed="false">
      <c r="F915" s="163"/>
      <c r="H915" s="163"/>
      <c r="I915" s="163"/>
      <c r="J915" s="163"/>
      <c r="L915" s="163"/>
      <c r="N915" s="163"/>
      <c r="O915" s="163"/>
      <c r="P915" s="163"/>
      <c r="R915" s="163"/>
      <c r="T915" s="163"/>
      <c r="U915" s="163"/>
      <c r="V915" s="163"/>
      <c r="X915" s="163"/>
      <c r="Z915" s="163"/>
      <c r="AA915" s="163"/>
      <c r="AB915" s="163"/>
      <c r="AE915" s="163"/>
      <c r="AF915" s="163"/>
      <c r="AG915" s="163"/>
      <c r="AH915" s="163"/>
      <c r="AK915" s="163"/>
      <c r="AL915" s="163"/>
      <c r="AM915" s="163"/>
      <c r="AN915" s="163"/>
      <c r="AO915" s="162"/>
    </row>
    <row r="916" customFormat="false" ht="15" hidden="false" customHeight="false" outlineLevel="0" collapsed="false">
      <c r="F916" s="26"/>
      <c r="H916" s="26"/>
      <c r="I916" s="26"/>
      <c r="J916" s="26"/>
      <c r="L916" s="26"/>
      <c r="N916" s="26"/>
      <c r="O916" s="26"/>
      <c r="P916" s="26"/>
      <c r="R916" s="26"/>
      <c r="T916" s="26"/>
      <c r="U916" s="26"/>
      <c r="V916" s="26"/>
      <c r="X916" s="26"/>
      <c r="Z916" s="26"/>
      <c r="AA916" s="26"/>
      <c r="AB916" s="26"/>
      <c r="AE916" s="163"/>
      <c r="AF916" s="163"/>
      <c r="AG916" s="163"/>
      <c r="AH916" s="163"/>
      <c r="AK916" s="163"/>
      <c r="AL916" s="163"/>
      <c r="AM916" s="163"/>
      <c r="AN916" s="163"/>
      <c r="AO916" s="162"/>
    </row>
    <row r="917" customFormat="false" ht="15" hidden="false" customHeight="false" outlineLevel="0" collapsed="false">
      <c r="F917" s="26"/>
      <c r="H917" s="26"/>
      <c r="I917" s="26"/>
      <c r="J917" s="26"/>
      <c r="L917" s="26"/>
      <c r="N917" s="26"/>
      <c r="O917" s="26"/>
      <c r="P917" s="26"/>
      <c r="R917" s="26"/>
      <c r="T917" s="26"/>
      <c r="U917" s="26"/>
      <c r="V917" s="26"/>
      <c r="X917" s="26"/>
      <c r="Z917" s="26"/>
      <c r="AA917" s="26"/>
      <c r="AB917" s="26"/>
      <c r="AE917" s="163"/>
      <c r="AF917" s="163"/>
      <c r="AG917" s="163"/>
      <c r="AH917" s="163"/>
      <c r="AK917" s="163"/>
      <c r="AL917" s="163"/>
      <c r="AM917" s="163"/>
      <c r="AN917" s="163"/>
      <c r="AO917" s="162"/>
    </row>
    <row r="918" customFormat="false" ht="15" hidden="false" customHeight="false" outlineLevel="0" collapsed="false">
      <c r="F918" s="26"/>
      <c r="H918" s="26"/>
      <c r="I918" s="26"/>
      <c r="J918" s="26"/>
      <c r="L918" s="26"/>
      <c r="N918" s="26"/>
      <c r="O918" s="26"/>
      <c r="P918" s="26"/>
      <c r="R918" s="26"/>
      <c r="T918" s="26"/>
      <c r="U918" s="26"/>
      <c r="V918" s="26"/>
      <c r="X918" s="26"/>
      <c r="Z918" s="26"/>
      <c r="AA918" s="26"/>
      <c r="AB918" s="26"/>
      <c r="AE918" s="163"/>
      <c r="AF918" s="163"/>
      <c r="AG918" s="163"/>
      <c r="AH918" s="163"/>
      <c r="AK918" s="163"/>
      <c r="AL918" s="163"/>
      <c r="AM918" s="163"/>
      <c r="AN918" s="163"/>
      <c r="AO918" s="162"/>
    </row>
    <row r="919" customFormat="false" ht="15" hidden="false" customHeight="false" outlineLevel="0" collapsed="false">
      <c r="F919" s="26"/>
      <c r="H919" s="26"/>
      <c r="I919" s="26"/>
      <c r="J919" s="26"/>
      <c r="L919" s="26"/>
      <c r="N919" s="26"/>
      <c r="O919" s="26"/>
      <c r="P919" s="26"/>
      <c r="R919" s="26"/>
      <c r="T919" s="26"/>
      <c r="U919" s="26"/>
      <c r="V919" s="26"/>
      <c r="X919" s="26"/>
      <c r="Z919" s="26"/>
      <c r="AA919" s="26"/>
      <c r="AB919" s="26"/>
      <c r="AE919" s="163"/>
      <c r="AF919" s="163"/>
      <c r="AG919" s="163"/>
      <c r="AH919" s="163"/>
      <c r="AK919" s="163"/>
      <c r="AL919" s="163"/>
      <c r="AM919" s="163"/>
      <c r="AN919" s="163"/>
      <c r="AO919" s="162"/>
    </row>
    <row r="920" customFormat="false" ht="15" hidden="false" customHeight="false" outlineLevel="0" collapsed="false">
      <c r="F920" s="26"/>
      <c r="H920" s="26"/>
      <c r="I920" s="26"/>
      <c r="J920" s="26"/>
      <c r="L920" s="26"/>
      <c r="N920" s="26"/>
      <c r="O920" s="26"/>
      <c r="P920" s="26"/>
      <c r="R920" s="26"/>
      <c r="T920" s="26"/>
      <c r="U920" s="26"/>
      <c r="V920" s="26"/>
      <c r="X920" s="26"/>
      <c r="Z920" s="26"/>
      <c r="AA920" s="26"/>
      <c r="AB920" s="26"/>
      <c r="AE920" s="163"/>
      <c r="AF920" s="163"/>
      <c r="AG920" s="163"/>
      <c r="AH920" s="163"/>
      <c r="AK920" s="163"/>
      <c r="AL920" s="163"/>
      <c r="AM920" s="163"/>
      <c r="AN920" s="163"/>
      <c r="AO920" s="162"/>
    </row>
    <row r="921" customFormat="false" ht="15" hidden="false" customHeight="false" outlineLevel="0" collapsed="false">
      <c r="F921" s="26"/>
      <c r="H921" s="26"/>
      <c r="I921" s="26"/>
      <c r="J921" s="26"/>
      <c r="L921" s="26"/>
      <c r="N921" s="26"/>
      <c r="O921" s="26"/>
      <c r="P921" s="26"/>
      <c r="R921" s="26"/>
      <c r="T921" s="26"/>
      <c r="U921" s="26"/>
      <c r="V921" s="26"/>
      <c r="X921" s="26"/>
      <c r="Z921" s="26"/>
      <c r="AA921" s="26"/>
      <c r="AB921" s="26"/>
      <c r="AE921" s="163"/>
      <c r="AF921" s="163"/>
      <c r="AG921" s="163"/>
      <c r="AH921" s="163"/>
      <c r="AK921" s="163"/>
      <c r="AL921" s="163"/>
      <c r="AM921" s="163"/>
      <c r="AN921" s="163"/>
      <c r="AO921" s="162"/>
    </row>
    <row r="922" customFormat="false" ht="15" hidden="false" customHeight="false" outlineLevel="0" collapsed="false">
      <c r="F922" s="26"/>
      <c r="H922" s="26"/>
      <c r="I922" s="26"/>
      <c r="J922" s="26"/>
      <c r="L922" s="26"/>
      <c r="N922" s="26"/>
      <c r="O922" s="26"/>
      <c r="P922" s="26"/>
      <c r="R922" s="26"/>
      <c r="T922" s="26"/>
      <c r="U922" s="26"/>
      <c r="V922" s="26"/>
      <c r="X922" s="26"/>
      <c r="Z922" s="26"/>
      <c r="AA922" s="26"/>
      <c r="AB922" s="26"/>
      <c r="AE922" s="163"/>
      <c r="AF922" s="163"/>
      <c r="AG922" s="163"/>
      <c r="AH922" s="163"/>
      <c r="AK922" s="163"/>
      <c r="AL922" s="163"/>
      <c r="AM922" s="163"/>
      <c r="AN922" s="163"/>
      <c r="AO922" s="162"/>
    </row>
    <row r="923" customFormat="false" ht="15" hidden="false" customHeight="false" outlineLevel="0" collapsed="false">
      <c r="F923" s="26"/>
      <c r="H923" s="26"/>
      <c r="I923" s="26"/>
      <c r="J923" s="26"/>
      <c r="L923" s="26"/>
      <c r="N923" s="26"/>
      <c r="O923" s="26"/>
      <c r="P923" s="26"/>
      <c r="R923" s="26"/>
      <c r="T923" s="26"/>
      <c r="U923" s="26"/>
      <c r="V923" s="26"/>
      <c r="X923" s="26"/>
      <c r="Z923" s="26"/>
      <c r="AA923" s="26"/>
      <c r="AB923" s="26"/>
      <c r="AE923" s="163"/>
      <c r="AF923" s="163"/>
      <c r="AG923" s="163"/>
      <c r="AH923" s="163"/>
      <c r="AK923" s="163"/>
      <c r="AL923" s="163"/>
      <c r="AM923" s="163"/>
      <c r="AN923" s="163"/>
      <c r="AO923" s="162"/>
    </row>
    <row r="924" customFormat="false" ht="15" hidden="false" customHeight="false" outlineLevel="0" collapsed="false">
      <c r="F924" s="26"/>
      <c r="H924" s="26"/>
      <c r="I924" s="26"/>
      <c r="J924" s="26"/>
      <c r="L924" s="26"/>
      <c r="N924" s="26"/>
      <c r="O924" s="26"/>
      <c r="P924" s="26"/>
      <c r="R924" s="26"/>
      <c r="T924" s="26"/>
      <c r="U924" s="26"/>
      <c r="V924" s="26"/>
      <c r="X924" s="26"/>
      <c r="Z924" s="26"/>
      <c r="AA924" s="26"/>
      <c r="AB924" s="26"/>
      <c r="AE924" s="163"/>
      <c r="AF924" s="163"/>
      <c r="AG924" s="163"/>
      <c r="AH924" s="163"/>
      <c r="AK924" s="163"/>
      <c r="AL924" s="163"/>
      <c r="AM924" s="163"/>
      <c r="AN924" s="163"/>
      <c r="AO924" s="162"/>
    </row>
    <row r="925" customFormat="false" ht="15" hidden="false" customHeight="false" outlineLevel="0" collapsed="false">
      <c r="F925" s="26"/>
      <c r="H925" s="26"/>
      <c r="I925" s="26"/>
      <c r="J925" s="26"/>
      <c r="L925" s="26"/>
      <c r="N925" s="26"/>
      <c r="O925" s="26"/>
      <c r="P925" s="26"/>
      <c r="R925" s="26"/>
      <c r="T925" s="26"/>
      <c r="U925" s="26"/>
      <c r="V925" s="26"/>
      <c r="X925" s="26"/>
      <c r="Z925" s="26"/>
      <c r="AA925" s="26"/>
      <c r="AB925" s="26"/>
      <c r="AE925" s="163"/>
      <c r="AF925" s="163"/>
      <c r="AG925" s="163"/>
      <c r="AH925" s="163"/>
      <c r="AK925" s="163"/>
      <c r="AL925" s="163"/>
      <c r="AM925" s="163"/>
      <c r="AN925" s="163"/>
      <c r="AO925" s="162"/>
    </row>
    <row r="926" customFormat="false" ht="15" hidden="false" customHeight="false" outlineLevel="0" collapsed="false">
      <c r="F926" s="163"/>
      <c r="H926" s="163"/>
      <c r="I926" s="163"/>
      <c r="J926" s="163"/>
      <c r="L926" s="163"/>
      <c r="N926" s="163"/>
      <c r="O926" s="163"/>
      <c r="P926" s="163"/>
      <c r="R926" s="163"/>
      <c r="T926" s="163"/>
      <c r="U926" s="163"/>
      <c r="V926" s="163"/>
      <c r="X926" s="163"/>
      <c r="Z926" s="163"/>
      <c r="AA926" s="163"/>
      <c r="AB926" s="163"/>
      <c r="AE926" s="163"/>
      <c r="AF926" s="163"/>
      <c r="AG926" s="163"/>
      <c r="AH926" s="163"/>
      <c r="AK926" s="163"/>
      <c r="AL926" s="163"/>
      <c r="AM926" s="163"/>
      <c r="AN926" s="163"/>
      <c r="AO926" s="162"/>
    </row>
    <row r="927" customFormat="false" ht="15" hidden="false" customHeight="false" outlineLevel="0" collapsed="false">
      <c r="F927" s="26"/>
      <c r="H927" s="26"/>
      <c r="I927" s="26"/>
      <c r="J927" s="26"/>
      <c r="L927" s="26"/>
      <c r="N927" s="26"/>
      <c r="O927" s="26"/>
      <c r="P927" s="26"/>
      <c r="R927" s="26"/>
      <c r="T927" s="26"/>
      <c r="U927" s="26"/>
      <c r="V927" s="26"/>
      <c r="X927" s="26"/>
      <c r="Z927" s="26"/>
      <c r="AA927" s="26"/>
      <c r="AB927" s="26"/>
      <c r="AE927" s="163"/>
      <c r="AF927" s="163"/>
      <c r="AG927" s="163"/>
      <c r="AH927" s="163"/>
      <c r="AK927" s="163"/>
      <c r="AL927" s="163"/>
      <c r="AM927" s="163"/>
      <c r="AN927" s="163"/>
      <c r="AO927" s="162"/>
    </row>
    <row r="928" customFormat="false" ht="15" hidden="false" customHeight="false" outlineLevel="0" collapsed="false">
      <c r="F928" s="26"/>
      <c r="H928" s="26"/>
      <c r="I928" s="26"/>
      <c r="J928" s="26"/>
      <c r="L928" s="26"/>
      <c r="N928" s="26"/>
      <c r="O928" s="26"/>
      <c r="P928" s="26"/>
      <c r="R928" s="26"/>
      <c r="T928" s="26"/>
      <c r="U928" s="26"/>
      <c r="V928" s="26"/>
      <c r="X928" s="26"/>
      <c r="Z928" s="26"/>
      <c r="AA928" s="26"/>
      <c r="AB928" s="26"/>
      <c r="AE928" s="163"/>
      <c r="AF928" s="163"/>
      <c r="AG928" s="163"/>
      <c r="AH928" s="163"/>
      <c r="AK928" s="163"/>
      <c r="AL928" s="163"/>
      <c r="AM928" s="163"/>
      <c r="AN928" s="163"/>
      <c r="AO928" s="162"/>
    </row>
    <row r="929" customFormat="false" ht="15" hidden="false" customHeight="false" outlineLevel="0" collapsed="false">
      <c r="F929" s="26"/>
      <c r="H929" s="26"/>
      <c r="I929" s="26"/>
      <c r="J929" s="26"/>
      <c r="L929" s="26"/>
      <c r="N929" s="26"/>
      <c r="O929" s="26"/>
      <c r="P929" s="26"/>
      <c r="R929" s="26"/>
      <c r="T929" s="26"/>
      <c r="U929" s="26"/>
      <c r="V929" s="26"/>
      <c r="X929" s="26"/>
      <c r="Z929" s="26"/>
      <c r="AA929" s="26"/>
      <c r="AB929" s="26"/>
      <c r="AE929" s="163"/>
      <c r="AF929" s="163"/>
      <c r="AG929" s="163"/>
      <c r="AH929" s="163"/>
      <c r="AK929" s="163"/>
      <c r="AL929" s="163"/>
      <c r="AM929" s="163"/>
      <c r="AN929" s="163"/>
      <c r="AO929" s="162"/>
    </row>
    <row r="930" customFormat="false" ht="15" hidden="false" customHeight="false" outlineLevel="0" collapsed="false">
      <c r="F930" s="26"/>
      <c r="H930" s="26"/>
      <c r="I930" s="26"/>
      <c r="J930" s="26"/>
      <c r="L930" s="26"/>
      <c r="N930" s="26"/>
      <c r="O930" s="26"/>
      <c r="P930" s="26"/>
      <c r="R930" s="26"/>
      <c r="T930" s="26"/>
      <c r="U930" s="26"/>
      <c r="V930" s="26"/>
      <c r="X930" s="26"/>
      <c r="Z930" s="26"/>
      <c r="AA930" s="26"/>
      <c r="AB930" s="26"/>
      <c r="AE930" s="163"/>
      <c r="AF930" s="163"/>
      <c r="AG930" s="163"/>
      <c r="AH930" s="163"/>
      <c r="AK930" s="163"/>
      <c r="AL930" s="163"/>
      <c r="AM930" s="163"/>
      <c r="AN930" s="163"/>
      <c r="AO930" s="162"/>
    </row>
    <row r="931" customFormat="false" ht="15" hidden="false" customHeight="false" outlineLevel="0" collapsed="false">
      <c r="F931" s="26"/>
      <c r="H931" s="26"/>
      <c r="I931" s="26"/>
      <c r="J931" s="26"/>
      <c r="L931" s="26"/>
      <c r="N931" s="26"/>
      <c r="O931" s="26"/>
      <c r="P931" s="26"/>
      <c r="R931" s="26"/>
      <c r="T931" s="26"/>
      <c r="U931" s="26"/>
      <c r="V931" s="26"/>
      <c r="X931" s="26"/>
      <c r="Z931" s="26"/>
      <c r="AA931" s="26"/>
      <c r="AB931" s="26"/>
      <c r="AE931" s="163"/>
      <c r="AF931" s="163"/>
      <c r="AG931" s="163"/>
      <c r="AH931" s="163"/>
      <c r="AK931" s="163"/>
      <c r="AL931" s="163"/>
      <c r="AM931" s="163"/>
      <c r="AN931" s="163"/>
      <c r="AO931" s="162"/>
    </row>
    <row r="932" customFormat="false" ht="15" hidden="false" customHeight="false" outlineLevel="0" collapsed="false">
      <c r="F932" s="26"/>
      <c r="H932" s="26"/>
      <c r="I932" s="26"/>
      <c r="J932" s="26"/>
      <c r="L932" s="26"/>
      <c r="N932" s="26"/>
      <c r="O932" s="26"/>
      <c r="P932" s="26"/>
      <c r="R932" s="26"/>
      <c r="T932" s="26"/>
      <c r="U932" s="26"/>
      <c r="V932" s="26"/>
      <c r="X932" s="26"/>
      <c r="Z932" s="26"/>
      <c r="AA932" s="26"/>
      <c r="AB932" s="26"/>
      <c r="AE932" s="163"/>
      <c r="AF932" s="163"/>
      <c r="AG932" s="163"/>
      <c r="AH932" s="163"/>
      <c r="AK932" s="163"/>
      <c r="AL932" s="163"/>
      <c r="AM932" s="163"/>
      <c r="AN932" s="163"/>
      <c r="AO932" s="162"/>
    </row>
    <row r="933" customFormat="false" ht="15" hidden="false" customHeight="false" outlineLevel="0" collapsed="false">
      <c r="F933" s="26"/>
      <c r="H933" s="26"/>
      <c r="I933" s="26"/>
      <c r="J933" s="26"/>
      <c r="L933" s="26"/>
      <c r="N933" s="26"/>
      <c r="O933" s="26"/>
      <c r="P933" s="26"/>
      <c r="R933" s="26"/>
      <c r="T933" s="26"/>
      <c r="U933" s="26"/>
      <c r="V933" s="26"/>
      <c r="X933" s="26"/>
      <c r="Z933" s="26"/>
      <c r="AA933" s="26"/>
      <c r="AB933" s="26"/>
      <c r="AE933" s="163"/>
      <c r="AF933" s="163"/>
      <c r="AG933" s="163"/>
      <c r="AH933" s="163"/>
      <c r="AK933" s="163"/>
      <c r="AL933" s="163"/>
      <c r="AM933" s="163"/>
      <c r="AN933" s="163"/>
      <c r="AO933" s="162"/>
    </row>
    <row r="934" customFormat="false" ht="15" hidden="false" customHeight="false" outlineLevel="0" collapsed="false">
      <c r="F934" s="26"/>
      <c r="H934" s="26"/>
      <c r="I934" s="26"/>
      <c r="J934" s="26"/>
      <c r="L934" s="26"/>
      <c r="N934" s="26"/>
      <c r="O934" s="26"/>
      <c r="P934" s="26"/>
      <c r="R934" s="26"/>
      <c r="T934" s="26"/>
      <c r="U934" s="26"/>
      <c r="V934" s="26"/>
      <c r="X934" s="26"/>
      <c r="Z934" s="26"/>
      <c r="AA934" s="26"/>
      <c r="AB934" s="26"/>
      <c r="AE934" s="163"/>
      <c r="AF934" s="163"/>
      <c r="AG934" s="163"/>
      <c r="AH934" s="163"/>
      <c r="AK934" s="163"/>
      <c r="AL934" s="163"/>
      <c r="AM934" s="163"/>
      <c r="AN934" s="163"/>
      <c r="AO934" s="162"/>
    </row>
    <row r="935" customFormat="false" ht="15" hidden="false" customHeight="false" outlineLevel="0" collapsed="false">
      <c r="F935" s="26"/>
      <c r="H935" s="26"/>
      <c r="I935" s="26"/>
      <c r="J935" s="26"/>
      <c r="L935" s="26"/>
      <c r="N935" s="26"/>
      <c r="O935" s="26"/>
      <c r="P935" s="26"/>
      <c r="R935" s="26"/>
      <c r="T935" s="26"/>
      <c r="U935" s="26"/>
      <c r="V935" s="26"/>
      <c r="X935" s="26"/>
      <c r="Z935" s="26"/>
      <c r="AA935" s="26"/>
      <c r="AB935" s="26"/>
      <c r="AE935" s="163"/>
      <c r="AF935" s="163"/>
      <c r="AG935" s="163"/>
      <c r="AH935" s="163"/>
      <c r="AK935" s="163"/>
      <c r="AL935" s="163"/>
      <c r="AM935" s="163"/>
      <c r="AN935" s="163"/>
      <c r="AO935" s="162"/>
    </row>
    <row r="936" customFormat="false" ht="15" hidden="false" customHeight="false" outlineLevel="0" collapsed="false">
      <c r="F936" s="26"/>
      <c r="H936" s="26"/>
      <c r="I936" s="26"/>
      <c r="J936" s="26"/>
      <c r="L936" s="26"/>
      <c r="N936" s="26"/>
      <c r="O936" s="26"/>
      <c r="P936" s="26"/>
      <c r="R936" s="26"/>
      <c r="T936" s="26"/>
      <c r="U936" s="26"/>
      <c r="V936" s="26"/>
      <c r="X936" s="26"/>
      <c r="Z936" s="26"/>
      <c r="AA936" s="26"/>
      <c r="AB936" s="26"/>
      <c r="AE936" s="163"/>
      <c r="AF936" s="163"/>
      <c r="AG936" s="163"/>
      <c r="AH936" s="163"/>
      <c r="AK936" s="163"/>
      <c r="AL936" s="163"/>
      <c r="AM936" s="163"/>
      <c r="AN936" s="163"/>
      <c r="AO936" s="162"/>
    </row>
    <row r="937" customFormat="false" ht="15" hidden="false" customHeight="false" outlineLevel="0" collapsed="false">
      <c r="F937" s="163"/>
      <c r="H937" s="163"/>
      <c r="I937" s="163"/>
      <c r="J937" s="163"/>
      <c r="L937" s="163"/>
      <c r="N937" s="163"/>
      <c r="O937" s="163"/>
      <c r="P937" s="163"/>
      <c r="R937" s="163"/>
      <c r="T937" s="163"/>
      <c r="U937" s="163"/>
      <c r="V937" s="163"/>
      <c r="X937" s="163"/>
      <c r="Z937" s="163"/>
      <c r="AA937" s="163"/>
      <c r="AB937" s="163"/>
      <c r="AE937" s="163"/>
      <c r="AF937" s="163"/>
      <c r="AG937" s="163"/>
      <c r="AH937" s="163"/>
      <c r="AK937" s="163"/>
      <c r="AL937" s="163"/>
      <c r="AM937" s="163"/>
      <c r="AN937" s="163"/>
      <c r="AO937" s="162"/>
    </row>
    <row r="938" customFormat="false" ht="15" hidden="false" customHeight="false" outlineLevel="0" collapsed="false">
      <c r="F938" s="26"/>
      <c r="H938" s="26"/>
      <c r="I938" s="26"/>
      <c r="J938" s="26"/>
      <c r="L938" s="26"/>
      <c r="N938" s="26"/>
      <c r="O938" s="26"/>
      <c r="P938" s="26"/>
      <c r="R938" s="26"/>
      <c r="T938" s="26"/>
      <c r="U938" s="26"/>
      <c r="V938" s="26"/>
      <c r="X938" s="26"/>
      <c r="Z938" s="26"/>
      <c r="AA938" s="26"/>
      <c r="AB938" s="26"/>
      <c r="AE938" s="163"/>
      <c r="AF938" s="163"/>
      <c r="AG938" s="163"/>
      <c r="AH938" s="163"/>
      <c r="AK938" s="163"/>
      <c r="AL938" s="163"/>
      <c r="AM938" s="163"/>
      <c r="AN938" s="163"/>
      <c r="AO938" s="162"/>
    </row>
    <row r="939" customFormat="false" ht="15" hidden="false" customHeight="false" outlineLevel="0" collapsed="false">
      <c r="F939" s="26"/>
      <c r="H939" s="26"/>
      <c r="I939" s="26"/>
      <c r="J939" s="26"/>
      <c r="L939" s="26"/>
      <c r="N939" s="26"/>
      <c r="O939" s="26"/>
      <c r="P939" s="26"/>
      <c r="R939" s="26"/>
      <c r="T939" s="26"/>
      <c r="U939" s="26"/>
      <c r="V939" s="26"/>
      <c r="X939" s="26"/>
      <c r="Z939" s="26"/>
      <c r="AA939" s="26"/>
      <c r="AB939" s="26"/>
      <c r="AE939" s="163"/>
      <c r="AF939" s="163"/>
      <c r="AG939" s="163"/>
      <c r="AH939" s="163"/>
      <c r="AK939" s="163"/>
      <c r="AL939" s="163"/>
      <c r="AM939" s="163"/>
      <c r="AN939" s="163"/>
      <c r="AO939" s="162"/>
    </row>
    <row r="940" customFormat="false" ht="15" hidden="false" customHeight="false" outlineLevel="0" collapsed="false">
      <c r="F940" s="26"/>
      <c r="H940" s="26"/>
      <c r="I940" s="26"/>
      <c r="J940" s="26"/>
      <c r="L940" s="26"/>
      <c r="N940" s="26"/>
      <c r="O940" s="26"/>
      <c r="P940" s="26"/>
      <c r="R940" s="26"/>
      <c r="T940" s="26"/>
      <c r="U940" s="26"/>
      <c r="V940" s="26"/>
      <c r="X940" s="26"/>
      <c r="Z940" s="26"/>
      <c r="AA940" s="26"/>
      <c r="AB940" s="26"/>
      <c r="AE940" s="163"/>
      <c r="AF940" s="163"/>
      <c r="AG940" s="163"/>
      <c r="AH940" s="163"/>
      <c r="AK940" s="163"/>
      <c r="AL940" s="163"/>
      <c r="AM940" s="163"/>
      <c r="AN940" s="163"/>
      <c r="AO940" s="162"/>
    </row>
    <row r="941" customFormat="false" ht="15" hidden="false" customHeight="false" outlineLevel="0" collapsed="false">
      <c r="F941" s="26"/>
      <c r="H941" s="26"/>
      <c r="I941" s="26"/>
      <c r="J941" s="26"/>
      <c r="L941" s="26"/>
      <c r="N941" s="26"/>
      <c r="O941" s="26"/>
      <c r="P941" s="26"/>
      <c r="R941" s="26"/>
      <c r="T941" s="26"/>
      <c r="U941" s="26"/>
      <c r="V941" s="26"/>
      <c r="X941" s="26"/>
      <c r="Z941" s="26"/>
      <c r="AA941" s="26"/>
      <c r="AB941" s="26"/>
      <c r="AE941" s="163"/>
      <c r="AF941" s="163"/>
      <c r="AG941" s="163"/>
      <c r="AH941" s="163"/>
      <c r="AK941" s="163"/>
      <c r="AL941" s="163"/>
      <c r="AM941" s="163"/>
      <c r="AN941" s="163"/>
      <c r="AO941" s="162"/>
    </row>
    <row r="942" customFormat="false" ht="15" hidden="false" customHeight="false" outlineLevel="0" collapsed="false">
      <c r="F942" s="26"/>
      <c r="H942" s="26"/>
      <c r="I942" s="26"/>
      <c r="J942" s="26"/>
      <c r="L942" s="26"/>
      <c r="N942" s="26"/>
      <c r="O942" s="26"/>
      <c r="P942" s="26"/>
      <c r="R942" s="26"/>
      <c r="T942" s="26"/>
      <c r="U942" s="26"/>
      <c r="V942" s="26"/>
      <c r="X942" s="26"/>
      <c r="Z942" s="26"/>
      <c r="AA942" s="26"/>
      <c r="AB942" s="26"/>
      <c r="AE942" s="163"/>
      <c r="AF942" s="163"/>
      <c r="AG942" s="163"/>
      <c r="AH942" s="163"/>
      <c r="AK942" s="163"/>
      <c r="AL942" s="163"/>
      <c r="AM942" s="163"/>
      <c r="AN942" s="163"/>
      <c r="AO942" s="162"/>
    </row>
    <row r="943" customFormat="false" ht="15" hidden="false" customHeight="false" outlineLevel="0" collapsed="false">
      <c r="F943" s="26"/>
      <c r="H943" s="26"/>
      <c r="I943" s="26"/>
      <c r="J943" s="26"/>
      <c r="L943" s="26"/>
      <c r="N943" s="26"/>
      <c r="O943" s="26"/>
      <c r="P943" s="26"/>
      <c r="R943" s="26"/>
      <c r="T943" s="26"/>
      <c r="U943" s="26"/>
      <c r="V943" s="26"/>
      <c r="X943" s="26"/>
      <c r="Z943" s="26"/>
      <c r="AA943" s="26"/>
      <c r="AB943" s="26"/>
      <c r="AE943" s="163"/>
      <c r="AF943" s="163"/>
      <c r="AG943" s="163"/>
      <c r="AH943" s="163"/>
      <c r="AK943" s="163"/>
      <c r="AL943" s="163"/>
      <c r="AM943" s="163"/>
      <c r="AN943" s="163"/>
      <c r="AO943" s="162"/>
    </row>
    <row r="944" customFormat="false" ht="15" hidden="false" customHeight="false" outlineLevel="0" collapsed="false">
      <c r="F944" s="26"/>
      <c r="H944" s="26"/>
      <c r="I944" s="26"/>
      <c r="J944" s="26"/>
      <c r="L944" s="26"/>
      <c r="N944" s="26"/>
      <c r="O944" s="26"/>
      <c r="P944" s="26"/>
      <c r="R944" s="26"/>
      <c r="T944" s="26"/>
      <c r="U944" s="26"/>
      <c r="V944" s="26"/>
      <c r="X944" s="26"/>
      <c r="Z944" s="26"/>
      <c r="AA944" s="26"/>
      <c r="AB944" s="26"/>
      <c r="AE944" s="163"/>
      <c r="AF944" s="163"/>
      <c r="AG944" s="163"/>
      <c r="AH944" s="163"/>
      <c r="AK944" s="163"/>
      <c r="AL944" s="163"/>
      <c r="AM944" s="163"/>
      <c r="AN944" s="163"/>
      <c r="AO944" s="162"/>
    </row>
    <row r="945" customFormat="false" ht="15" hidden="false" customHeight="false" outlineLevel="0" collapsed="false">
      <c r="F945" s="26"/>
      <c r="H945" s="26"/>
      <c r="I945" s="26"/>
      <c r="J945" s="26"/>
      <c r="L945" s="26"/>
      <c r="N945" s="26"/>
      <c r="O945" s="26"/>
      <c r="P945" s="26"/>
      <c r="R945" s="26"/>
      <c r="T945" s="26"/>
      <c r="U945" s="26"/>
      <c r="V945" s="26"/>
      <c r="X945" s="26"/>
      <c r="Z945" s="26"/>
      <c r="AA945" s="26"/>
      <c r="AB945" s="26"/>
      <c r="AE945" s="163"/>
      <c r="AF945" s="163"/>
      <c r="AG945" s="163"/>
      <c r="AH945" s="163"/>
      <c r="AK945" s="163"/>
      <c r="AL945" s="163"/>
      <c r="AM945" s="163"/>
      <c r="AN945" s="163"/>
      <c r="AO945" s="162"/>
    </row>
    <row r="946" customFormat="false" ht="15" hidden="false" customHeight="false" outlineLevel="0" collapsed="false">
      <c r="F946" s="26"/>
      <c r="H946" s="26"/>
      <c r="I946" s="26"/>
      <c r="J946" s="26"/>
      <c r="L946" s="26"/>
      <c r="N946" s="26"/>
      <c r="O946" s="26"/>
      <c r="P946" s="26"/>
      <c r="R946" s="26"/>
      <c r="T946" s="26"/>
      <c r="U946" s="26"/>
      <c r="V946" s="26"/>
      <c r="X946" s="26"/>
      <c r="Z946" s="26"/>
      <c r="AA946" s="26"/>
      <c r="AB946" s="26"/>
      <c r="AE946" s="163"/>
      <c r="AF946" s="163"/>
      <c r="AG946" s="163"/>
      <c r="AH946" s="163"/>
      <c r="AK946" s="163"/>
      <c r="AL946" s="163"/>
      <c r="AM946" s="163"/>
      <c r="AN946" s="163"/>
      <c r="AO946" s="162"/>
    </row>
    <row r="947" customFormat="false" ht="15" hidden="false" customHeight="false" outlineLevel="0" collapsed="false">
      <c r="F947" s="26"/>
      <c r="H947" s="26"/>
      <c r="I947" s="26"/>
      <c r="J947" s="26"/>
      <c r="L947" s="26"/>
      <c r="N947" s="26"/>
      <c r="O947" s="26"/>
      <c r="P947" s="26"/>
      <c r="R947" s="26"/>
      <c r="T947" s="26"/>
      <c r="U947" s="26"/>
      <c r="V947" s="26"/>
      <c r="X947" s="26"/>
      <c r="Z947" s="26"/>
      <c r="AA947" s="26"/>
      <c r="AB947" s="26"/>
      <c r="AE947" s="163"/>
      <c r="AF947" s="163"/>
      <c r="AG947" s="163"/>
      <c r="AH947" s="163"/>
      <c r="AK947" s="163"/>
      <c r="AL947" s="163"/>
      <c r="AM947" s="163"/>
      <c r="AN947" s="163"/>
      <c r="AO947" s="162"/>
    </row>
    <row r="948" customFormat="false" ht="15" hidden="false" customHeight="false" outlineLevel="0" collapsed="false">
      <c r="F948" s="163"/>
      <c r="H948" s="163"/>
      <c r="I948" s="163"/>
      <c r="J948" s="163"/>
      <c r="L948" s="163"/>
      <c r="N948" s="163"/>
      <c r="O948" s="163"/>
      <c r="P948" s="163"/>
      <c r="R948" s="163"/>
      <c r="T948" s="163"/>
      <c r="U948" s="163"/>
      <c r="V948" s="163"/>
      <c r="X948" s="163"/>
      <c r="Z948" s="163"/>
      <c r="AA948" s="163"/>
      <c r="AB948" s="163"/>
      <c r="AE948" s="163"/>
      <c r="AF948" s="163"/>
      <c r="AG948" s="163"/>
      <c r="AH948" s="163"/>
      <c r="AK948" s="163"/>
      <c r="AL948" s="163"/>
      <c r="AM948" s="163"/>
      <c r="AN948" s="163"/>
      <c r="AO948" s="162"/>
    </row>
    <row r="949" customFormat="false" ht="15" hidden="false" customHeight="false" outlineLevel="0" collapsed="false">
      <c r="F949" s="26"/>
      <c r="H949" s="26"/>
      <c r="I949" s="26"/>
      <c r="J949" s="26"/>
      <c r="L949" s="26"/>
      <c r="N949" s="26"/>
      <c r="O949" s="26"/>
      <c r="P949" s="26"/>
      <c r="R949" s="26"/>
      <c r="T949" s="26"/>
      <c r="U949" s="26"/>
      <c r="V949" s="26"/>
      <c r="X949" s="26"/>
      <c r="Z949" s="26"/>
      <c r="AA949" s="26"/>
      <c r="AB949" s="26"/>
      <c r="AE949" s="163"/>
      <c r="AF949" s="163"/>
      <c r="AG949" s="163"/>
      <c r="AH949" s="163"/>
      <c r="AK949" s="163"/>
      <c r="AL949" s="163"/>
      <c r="AM949" s="163"/>
      <c r="AN949" s="163"/>
      <c r="AO949" s="162"/>
    </row>
    <row r="950" customFormat="false" ht="15" hidden="false" customHeight="false" outlineLevel="0" collapsed="false">
      <c r="F950" s="26"/>
      <c r="H950" s="26"/>
      <c r="I950" s="26"/>
      <c r="J950" s="26"/>
      <c r="L950" s="26"/>
      <c r="N950" s="26"/>
      <c r="O950" s="26"/>
      <c r="P950" s="26"/>
      <c r="R950" s="26"/>
      <c r="T950" s="26"/>
      <c r="U950" s="26"/>
      <c r="V950" s="26"/>
      <c r="X950" s="26"/>
      <c r="Z950" s="26"/>
      <c r="AA950" s="26"/>
      <c r="AB950" s="26"/>
      <c r="AE950" s="163"/>
      <c r="AF950" s="163"/>
      <c r="AG950" s="163"/>
      <c r="AH950" s="163"/>
      <c r="AK950" s="163"/>
      <c r="AL950" s="163"/>
      <c r="AM950" s="163"/>
      <c r="AN950" s="163"/>
      <c r="AO950" s="162"/>
    </row>
    <row r="951" customFormat="false" ht="15" hidden="false" customHeight="false" outlineLevel="0" collapsed="false">
      <c r="F951" s="26"/>
      <c r="H951" s="26"/>
      <c r="I951" s="26"/>
      <c r="J951" s="26"/>
      <c r="L951" s="26"/>
      <c r="N951" s="26"/>
      <c r="O951" s="26"/>
      <c r="P951" s="26"/>
      <c r="R951" s="26"/>
      <c r="T951" s="26"/>
      <c r="U951" s="26"/>
      <c r="V951" s="26"/>
      <c r="X951" s="26"/>
      <c r="Z951" s="26"/>
      <c r="AA951" s="26"/>
      <c r="AB951" s="26"/>
      <c r="AE951" s="163"/>
      <c r="AF951" s="163"/>
      <c r="AG951" s="163"/>
      <c r="AH951" s="163"/>
      <c r="AK951" s="163"/>
      <c r="AL951" s="163"/>
      <c r="AM951" s="163"/>
      <c r="AN951" s="163"/>
      <c r="AO951" s="162"/>
    </row>
    <row r="952" customFormat="false" ht="15" hidden="false" customHeight="false" outlineLevel="0" collapsed="false">
      <c r="F952" s="26"/>
      <c r="H952" s="26"/>
      <c r="I952" s="26"/>
      <c r="J952" s="26"/>
      <c r="L952" s="26"/>
      <c r="N952" s="26"/>
      <c r="O952" s="26"/>
      <c r="P952" s="26"/>
      <c r="R952" s="26"/>
      <c r="T952" s="26"/>
      <c r="U952" s="26"/>
      <c r="V952" s="26"/>
      <c r="X952" s="26"/>
      <c r="Z952" s="26"/>
      <c r="AA952" s="26"/>
      <c r="AB952" s="26"/>
      <c r="AE952" s="163"/>
      <c r="AF952" s="163"/>
      <c r="AG952" s="163"/>
      <c r="AH952" s="163"/>
      <c r="AK952" s="163"/>
      <c r="AL952" s="163"/>
      <c r="AM952" s="163"/>
      <c r="AN952" s="163"/>
      <c r="AO952" s="162"/>
    </row>
    <row r="953" customFormat="false" ht="15" hidden="false" customHeight="false" outlineLevel="0" collapsed="false">
      <c r="F953" s="26"/>
      <c r="H953" s="26"/>
      <c r="I953" s="26"/>
      <c r="J953" s="26"/>
      <c r="L953" s="26"/>
      <c r="N953" s="26"/>
      <c r="O953" s="26"/>
      <c r="P953" s="26"/>
      <c r="R953" s="26"/>
      <c r="T953" s="26"/>
      <c r="U953" s="26"/>
      <c r="V953" s="26"/>
      <c r="X953" s="26"/>
      <c r="Z953" s="26"/>
      <c r="AA953" s="26"/>
      <c r="AB953" s="26"/>
      <c r="AE953" s="163"/>
      <c r="AF953" s="163"/>
      <c r="AG953" s="163"/>
      <c r="AH953" s="163"/>
      <c r="AK953" s="163"/>
      <c r="AL953" s="163"/>
      <c r="AM953" s="163"/>
      <c r="AN953" s="163"/>
      <c r="AO953" s="162"/>
    </row>
    <row r="954" customFormat="false" ht="15" hidden="false" customHeight="false" outlineLevel="0" collapsed="false">
      <c r="F954" s="26"/>
      <c r="H954" s="26"/>
      <c r="I954" s="26"/>
      <c r="J954" s="26"/>
      <c r="L954" s="26"/>
      <c r="N954" s="26"/>
      <c r="O954" s="26"/>
      <c r="P954" s="26"/>
      <c r="R954" s="26"/>
      <c r="T954" s="26"/>
      <c r="U954" s="26"/>
      <c r="V954" s="26"/>
      <c r="X954" s="26"/>
      <c r="Z954" s="26"/>
      <c r="AA954" s="26"/>
      <c r="AB954" s="26"/>
      <c r="AE954" s="163"/>
      <c r="AF954" s="163"/>
      <c r="AG954" s="163"/>
      <c r="AH954" s="163"/>
      <c r="AK954" s="163"/>
      <c r="AL954" s="163"/>
      <c r="AM954" s="163"/>
      <c r="AN954" s="163"/>
      <c r="AO954" s="162"/>
    </row>
    <row r="955" customFormat="false" ht="15" hidden="false" customHeight="false" outlineLevel="0" collapsed="false">
      <c r="F955" s="26"/>
      <c r="H955" s="26"/>
      <c r="I955" s="26"/>
      <c r="J955" s="26"/>
      <c r="L955" s="26"/>
      <c r="N955" s="26"/>
      <c r="O955" s="26"/>
      <c r="P955" s="26"/>
      <c r="R955" s="26"/>
      <c r="T955" s="26"/>
      <c r="U955" s="26"/>
      <c r="V955" s="26"/>
      <c r="X955" s="26"/>
      <c r="Z955" s="26"/>
      <c r="AA955" s="26"/>
      <c r="AB955" s="26"/>
      <c r="AE955" s="163"/>
      <c r="AF955" s="163"/>
      <c r="AG955" s="163"/>
      <c r="AH955" s="163"/>
      <c r="AK955" s="163"/>
      <c r="AL955" s="163"/>
      <c r="AM955" s="163"/>
      <c r="AN955" s="163"/>
      <c r="AO955" s="162"/>
    </row>
    <row r="956" customFormat="false" ht="15" hidden="false" customHeight="false" outlineLevel="0" collapsed="false">
      <c r="F956" s="26"/>
      <c r="H956" s="26"/>
      <c r="I956" s="26"/>
      <c r="J956" s="26"/>
      <c r="L956" s="26"/>
      <c r="N956" s="26"/>
      <c r="O956" s="26"/>
      <c r="P956" s="26"/>
      <c r="R956" s="26"/>
      <c r="T956" s="26"/>
      <c r="U956" s="26"/>
      <c r="V956" s="26"/>
      <c r="X956" s="26"/>
      <c r="Z956" s="26"/>
      <c r="AA956" s="26"/>
      <c r="AB956" s="26"/>
      <c r="AE956" s="163"/>
      <c r="AF956" s="163"/>
      <c r="AG956" s="163"/>
      <c r="AH956" s="163"/>
      <c r="AK956" s="163"/>
      <c r="AL956" s="163"/>
      <c r="AM956" s="163"/>
      <c r="AN956" s="163"/>
      <c r="AO956" s="162"/>
    </row>
    <row r="957" customFormat="false" ht="15" hidden="false" customHeight="false" outlineLevel="0" collapsed="false">
      <c r="F957" s="26"/>
      <c r="H957" s="26"/>
      <c r="I957" s="26"/>
      <c r="J957" s="26"/>
      <c r="L957" s="26"/>
      <c r="N957" s="26"/>
      <c r="O957" s="26"/>
      <c r="P957" s="26"/>
      <c r="R957" s="26"/>
      <c r="T957" s="26"/>
      <c r="U957" s="26"/>
      <c r="V957" s="26"/>
      <c r="X957" s="26"/>
      <c r="Z957" s="26"/>
      <c r="AA957" s="26"/>
      <c r="AB957" s="26"/>
      <c r="AE957" s="163"/>
      <c r="AF957" s="163"/>
      <c r="AG957" s="163"/>
      <c r="AH957" s="163"/>
      <c r="AK957" s="163"/>
      <c r="AL957" s="163"/>
      <c r="AM957" s="163"/>
      <c r="AN957" s="163"/>
      <c r="AO957" s="162"/>
    </row>
    <row r="958" customFormat="false" ht="15" hidden="false" customHeight="false" outlineLevel="0" collapsed="false">
      <c r="F958" s="26"/>
      <c r="H958" s="26"/>
      <c r="I958" s="26"/>
      <c r="J958" s="26"/>
      <c r="L958" s="26"/>
      <c r="N958" s="26"/>
      <c r="O958" s="26"/>
      <c r="P958" s="26"/>
      <c r="R958" s="26"/>
      <c r="T958" s="26"/>
      <c r="U958" s="26"/>
      <c r="V958" s="26"/>
      <c r="X958" s="26"/>
      <c r="Z958" s="26"/>
      <c r="AA958" s="26"/>
      <c r="AB958" s="26"/>
      <c r="AE958" s="163"/>
      <c r="AF958" s="163"/>
      <c r="AG958" s="163"/>
      <c r="AH958" s="163"/>
      <c r="AK958" s="163"/>
      <c r="AL958" s="163"/>
      <c r="AM958" s="163"/>
      <c r="AN958" s="163"/>
      <c r="AO958" s="162"/>
    </row>
    <row r="959" customFormat="false" ht="15" hidden="false" customHeight="false" outlineLevel="0" collapsed="false">
      <c r="F959" s="163"/>
      <c r="H959" s="163"/>
      <c r="I959" s="163"/>
      <c r="J959" s="163"/>
      <c r="L959" s="163"/>
      <c r="N959" s="163"/>
      <c r="O959" s="163"/>
      <c r="P959" s="163"/>
      <c r="R959" s="163"/>
      <c r="T959" s="163"/>
      <c r="U959" s="163"/>
      <c r="V959" s="163"/>
      <c r="X959" s="163"/>
      <c r="Z959" s="163"/>
      <c r="AA959" s="163"/>
      <c r="AB959" s="163"/>
      <c r="AE959" s="163"/>
      <c r="AF959" s="163"/>
      <c r="AG959" s="163"/>
      <c r="AH959" s="163"/>
      <c r="AK959" s="163"/>
      <c r="AL959" s="163"/>
      <c r="AM959" s="163"/>
      <c r="AN959" s="163"/>
      <c r="AO959" s="162"/>
    </row>
    <row r="960" customFormat="false" ht="15" hidden="false" customHeight="false" outlineLevel="0" collapsed="false">
      <c r="F960" s="26"/>
      <c r="H960" s="26"/>
      <c r="I960" s="26"/>
      <c r="J960" s="26"/>
      <c r="L960" s="26"/>
      <c r="N960" s="26"/>
      <c r="O960" s="26"/>
      <c r="P960" s="26"/>
      <c r="R960" s="26"/>
      <c r="T960" s="26"/>
      <c r="U960" s="26"/>
      <c r="V960" s="26"/>
      <c r="X960" s="26"/>
      <c r="Z960" s="26"/>
      <c r="AA960" s="26"/>
      <c r="AB960" s="26"/>
      <c r="AE960" s="163"/>
      <c r="AF960" s="163"/>
      <c r="AG960" s="163"/>
      <c r="AH960" s="163"/>
      <c r="AK960" s="163"/>
      <c r="AL960" s="163"/>
      <c r="AM960" s="163"/>
      <c r="AN960" s="163"/>
      <c r="AO960" s="162"/>
    </row>
    <row r="961" customFormat="false" ht="15" hidden="false" customHeight="false" outlineLevel="0" collapsed="false">
      <c r="F961" s="26"/>
      <c r="H961" s="26"/>
      <c r="I961" s="26"/>
      <c r="J961" s="26"/>
      <c r="L961" s="26"/>
      <c r="N961" s="26"/>
      <c r="O961" s="26"/>
      <c r="P961" s="26"/>
      <c r="R961" s="26"/>
      <c r="T961" s="26"/>
      <c r="U961" s="26"/>
      <c r="V961" s="26"/>
      <c r="X961" s="26"/>
      <c r="Z961" s="26"/>
      <c r="AA961" s="26"/>
      <c r="AB961" s="26"/>
      <c r="AE961" s="163"/>
      <c r="AF961" s="163"/>
      <c r="AG961" s="163"/>
      <c r="AH961" s="163"/>
      <c r="AK961" s="163"/>
      <c r="AL961" s="163"/>
      <c r="AM961" s="163"/>
      <c r="AN961" s="163"/>
      <c r="AO961" s="162"/>
    </row>
    <row r="962" customFormat="false" ht="15" hidden="false" customHeight="false" outlineLevel="0" collapsed="false">
      <c r="F962" s="26"/>
      <c r="H962" s="26"/>
      <c r="I962" s="26"/>
      <c r="J962" s="26"/>
      <c r="L962" s="26"/>
      <c r="N962" s="26"/>
      <c r="O962" s="26"/>
      <c r="P962" s="26"/>
      <c r="R962" s="26"/>
      <c r="T962" s="26"/>
      <c r="U962" s="26"/>
      <c r="V962" s="26"/>
      <c r="X962" s="26"/>
      <c r="Z962" s="26"/>
      <c r="AA962" s="26"/>
      <c r="AB962" s="26"/>
      <c r="AE962" s="163"/>
      <c r="AF962" s="163"/>
      <c r="AG962" s="163"/>
      <c r="AH962" s="163"/>
      <c r="AK962" s="163"/>
      <c r="AL962" s="163"/>
      <c r="AM962" s="163"/>
      <c r="AN962" s="163"/>
      <c r="AO962" s="162"/>
    </row>
    <row r="963" customFormat="false" ht="15" hidden="false" customHeight="false" outlineLevel="0" collapsed="false">
      <c r="F963" s="26"/>
      <c r="H963" s="26"/>
      <c r="I963" s="26"/>
      <c r="J963" s="26"/>
      <c r="L963" s="26"/>
      <c r="N963" s="26"/>
      <c r="O963" s="26"/>
      <c r="P963" s="26"/>
      <c r="R963" s="26"/>
      <c r="T963" s="26"/>
      <c r="U963" s="26"/>
      <c r="V963" s="26"/>
      <c r="X963" s="26"/>
      <c r="Z963" s="26"/>
      <c r="AA963" s="26"/>
      <c r="AB963" s="26"/>
      <c r="AE963" s="163"/>
      <c r="AF963" s="163"/>
      <c r="AG963" s="163"/>
      <c r="AH963" s="163"/>
      <c r="AK963" s="163"/>
      <c r="AL963" s="163"/>
      <c r="AM963" s="163"/>
      <c r="AN963" s="163"/>
      <c r="AO963" s="162"/>
    </row>
    <row r="964" customFormat="false" ht="15" hidden="false" customHeight="false" outlineLevel="0" collapsed="false">
      <c r="F964" s="26"/>
      <c r="H964" s="26"/>
      <c r="I964" s="26"/>
      <c r="J964" s="26"/>
      <c r="L964" s="26"/>
      <c r="N964" s="26"/>
      <c r="O964" s="26"/>
      <c r="P964" s="26"/>
      <c r="R964" s="26"/>
      <c r="T964" s="26"/>
      <c r="U964" s="26"/>
      <c r="V964" s="26"/>
      <c r="X964" s="26"/>
      <c r="Z964" s="26"/>
      <c r="AA964" s="26"/>
      <c r="AB964" s="26"/>
      <c r="AE964" s="163"/>
      <c r="AF964" s="163"/>
      <c r="AG964" s="163"/>
      <c r="AH964" s="163"/>
      <c r="AK964" s="163"/>
      <c r="AL964" s="163"/>
      <c r="AM964" s="163"/>
      <c r="AN964" s="163"/>
      <c r="AO964" s="162"/>
    </row>
    <row r="965" customFormat="false" ht="15" hidden="false" customHeight="false" outlineLevel="0" collapsed="false">
      <c r="F965" s="26"/>
      <c r="H965" s="26"/>
      <c r="I965" s="26"/>
      <c r="J965" s="26"/>
      <c r="L965" s="26"/>
      <c r="N965" s="26"/>
      <c r="O965" s="26"/>
      <c r="P965" s="26"/>
      <c r="R965" s="26"/>
      <c r="T965" s="26"/>
      <c r="U965" s="26"/>
      <c r="V965" s="26"/>
      <c r="X965" s="26"/>
      <c r="Z965" s="26"/>
      <c r="AA965" s="26"/>
      <c r="AB965" s="26"/>
      <c r="AE965" s="163"/>
      <c r="AF965" s="163"/>
      <c r="AG965" s="163"/>
      <c r="AH965" s="163"/>
      <c r="AK965" s="163"/>
      <c r="AL965" s="163"/>
      <c r="AM965" s="163"/>
      <c r="AN965" s="163"/>
      <c r="AO965" s="162"/>
    </row>
    <row r="966" customFormat="false" ht="15" hidden="false" customHeight="false" outlineLevel="0" collapsed="false">
      <c r="F966" s="26"/>
      <c r="H966" s="26"/>
      <c r="I966" s="26"/>
      <c r="J966" s="26"/>
      <c r="L966" s="26"/>
      <c r="N966" s="26"/>
      <c r="O966" s="26"/>
      <c r="P966" s="26"/>
      <c r="R966" s="26"/>
      <c r="T966" s="26"/>
      <c r="U966" s="26"/>
      <c r="V966" s="26"/>
      <c r="X966" s="26"/>
      <c r="Z966" s="26"/>
      <c r="AA966" s="26"/>
      <c r="AB966" s="26"/>
      <c r="AE966" s="163"/>
      <c r="AF966" s="163"/>
      <c r="AG966" s="163"/>
      <c r="AH966" s="163"/>
      <c r="AK966" s="163"/>
      <c r="AL966" s="163"/>
      <c r="AM966" s="163"/>
      <c r="AN966" s="163"/>
      <c r="AO966" s="162"/>
    </row>
    <row r="967" customFormat="false" ht="15" hidden="false" customHeight="false" outlineLevel="0" collapsed="false">
      <c r="F967" s="26"/>
      <c r="H967" s="26"/>
      <c r="I967" s="26"/>
      <c r="J967" s="26"/>
      <c r="L967" s="26"/>
      <c r="N967" s="26"/>
      <c r="O967" s="26"/>
      <c r="P967" s="26"/>
      <c r="R967" s="26"/>
      <c r="T967" s="26"/>
      <c r="U967" s="26"/>
      <c r="V967" s="26"/>
      <c r="X967" s="26"/>
      <c r="Z967" s="26"/>
      <c r="AA967" s="26"/>
      <c r="AB967" s="26"/>
      <c r="AE967" s="163"/>
      <c r="AF967" s="163"/>
      <c r="AG967" s="163"/>
      <c r="AH967" s="163"/>
      <c r="AK967" s="163"/>
      <c r="AL967" s="163"/>
      <c r="AM967" s="163"/>
      <c r="AN967" s="163"/>
      <c r="AO967" s="162"/>
    </row>
    <row r="968" customFormat="false" ht="15" hidden="false" customHeight="false" outlineLevel="0" collapsed="false">
      <c r="F968" s="26"/>
      <c r="H968" s="26"/>
      <c r="I968" s="26"/>
      <c r="J968" s="26"/>
      <c r="L968" s="26"/>
      <c r="N968" s="26"/>
      <c r="O968" s="26"/>
      <c r="P968" s="26"/>
      <c r="R968" s="26"/>
      <c r="T968" s="26"/>
      <c r="U968" s="26"/>
      <c r="V968" s="26"/>
      <c r="X968" s="26"/>
      <c r="Z968" s="26"/>
      <c r="AA968" s="26"/>
      <c r="AB968" s="26"/>
      <c r="AE968" s="163"/>
      <c r="AF968" s="163"/>
      <c r="AG968" s="163"/>
      <c r="AH968" s="163"/>
      <c r="AK968" s="163"/>
      <c r="AL968" s="163"/>
      <c r="AM968" s="163"/>
      <c r="AN968" s="163"/>
      <c r="AO968" s="162"/>
    </row>
    <row r="969" customFormat="false" ht="15" hidden="false" customHeight="false" outlineLevel="0" collapsed="false">
      <c r="F969" s="26"/>
      <c r="H969" s="26"/>
      <c r="I969" s="26"/>
      <c r="J969" s="26"/>
      <c r="L969" s="26"/>
      <c r="N969" s="26"/>
      <c r="O969" s="26"/>
      <c r="P969" s="26"/>
      <c r="R969" s="26"/>
      <c r="T969" s="26"/>
      <c r="U969" s="26"/>
      <c r="V969" s="26"/>
      <c r="X969" s="26"/>
      <c r="Z969" s="26"/>
      <c r="AA969" s="26"/>
      <c r="AB969" s="26"/>
      <c r="AE969" s="163"/>
      <c r="AF969" s="163"/>
      <c r="AG969" s="163"/>
      <c r="AH969" s="163"/>
      <c r="AK969" s="163"/>
      <c r="AL969" s="163"/>
      <c r="AM969" s="163"/>
      <c r="AN969" s="163"/>
      <c r="AO969" s="162"/>
    </row>
    <row r="970" customFormat="false" ht="15" hidden="false" customHeight="false" outlineLevel="0" collapsed="false">
      <c r="F970" s="163"/>
      <c r="H970" s="163"/>
      <c r="I970" s="163"/>
      <c r="J970" s="163"/>
      <c r="L970" s="163"/>
      <c r="N970" s="163"/>
      <c r="O970" s="163"/>
      <c r="P970" s="163"/>
      <c r="R970" s="163"/>
      <c r="T970" s="163"/>
      <c r="U970" s="163"/>
      <c r="V970" s="163"/>
      <c r="X970" s="163"/>
      <c r="Z970" s="163"/>
      <c r="AA970" s="163"/>
      <c r="AB970" s="163"/>
      <c r="AE970" s="163"/>
      <c r="AF970" s="163"/>
      <c r="AG970" s="163"/>
      <c r="AH970" s="163"/>
      <c r="AK970" s="163"/>
      <c r="AL970" s="163"/>
      <c r="AM970" s="163"/>
      <c r="AN970" s="163"/>
      <c r="AO970" s="162"/>
    </row>
    <row r="971" customFormat="false" ht="15" hidden="false" customHeight="false" outlineLevel="0" collapsed="false">
      <c r="F971" s="26"/>
      <c r="H971" s="26"/>
      <c r="I971" s="26"/>
      <c r="J971" s="26"/>
      <c r="L971" s="26"/>
      <c r="N971" s="26"/>
      <c r="O971" s="26"/>
      <c r="P971" s="26"/>
      <c r="R971" s="26"/>
      <c r="T971" s="26"/>
      <c r="U971" s="26"/>
      <c r="V971" s="26"/>
      <c r="X971" s="26"/>
      <c r="Z971" s="26"/>
      <c r="AA971" s="26"/>
      <c r="AB971" s="26"/>
      <c r="AE971" s="163"/>
      <c r="AF971" s="163"/>
      <c r="AG971" s="163"/>
      <c r="AH971" s="163"/>
      <c r="AK971" s="163"/>
      <c r="AL971" s="163"/>
      <c r="AM971" s="163"/>
      <c r="AN971" s="163"/>
      <c r="AO971" s="162"/>
    </row>
    <row r="972" customFormat="false" ht="15" hidden="false" customHeight="false" outlineLevel="0" collapsed="false">
      <c r="F972" s="26"/>
      <c r="H972" s="26"/>
      <c r="I972" s="26"/>
      <c r="J972" s="26"/>
      <c r="L972" s="26"/>
      <c r="N972" s="26"/>
      <c r="O972" s="26"/>
      <c r="P972" s="26"/>
      <c r="R972" s="26"/>
      <c r="T972" s="26"/>
      <c r="U972" s="26"/>
      <c r="V972" s="26"/>
      <c r="X972" s="26"/>
      <c r="Z972" s="26"/>
      <c r="AA972" s="26"/>
      <c r="AB972" s="26"/>
      <c r="AE972" s="163"/>
      <c r="AF972" s="163"/>
      <c r="AG972" s="163"/>
      <c r="AH972" s="163"/>
      <c r="AK972" s="163"/>
      <c r="AL972" s="163"/>
      <c r="AM972" s="163"/>
      <c r="AN972" s="163"/>
      <c r="AO972" s="162"/>
    </row>
    <row r="973" customFormat="false" ht="15" hidden="false" customHeight="false" outlineLevel="0" collapsed="false">
      <c r="F973" s="26"/>
      <c r="H973" s="26"/>
      <c r="I973" s="26"/>
      <c r="J973" s="26"/>
      <c r="L973" s="26"/>
      <c r="N973" s="26"/>
      <c r="O973" s="26"/>
      <c r="P973" s="26"/>
      <c r="R973" s="26"/>
      <c r="T973" s="26"/>
      <c r="U973" s="26"/>
      <c r="V973" s="26"/>
      <c r="X973" s="26"/>
      <c r="Z973" s="26"/>
      <c r="AA973" s="26"/>
      <c r="AB973" s="26"/>
      <c r="AE973" s="163"/>
      <c r="AF973" s="163"/>
      <c r="AG973" s="163"/>
      <c r="AH973" s="163"/>
      <c r="AK973" s="163"/>
      <c r="AL973" s="163"/>
      <c r="AM973" s="163"/>
      <c r="AN973" s="163"/>
      <c r="AO973" s="162"/>
    </row>
    <row r="974" customFormat="false" ht="15" hidden="false" customHeight="false" outlineLevel="0" collapsed="false">
      <c r="F974" s="26"/>
      <c r="H974" s="26"/>
      <c r="I974" s="26"/>
      <c r="J974" s="26"/>
      <c r="L974" s="26"/>
      <c r="N974" s="26"/>
      <c r="O974" s="26"/>
      <c r="P974" s="26"/>
      <c r="R974" s="26"/>
      <c r="T974" s="26"/>
      <c r="U974" s="26"/>
      <c r="V974" s="26"/>
      <c r="X974" s="26"/>
      <c r="Z974" s="26"/>
      <c r="AA974" s="26"/>
      <c r="AB974" s="26"/>
      <c r="AE974" s="163"/>
      <c r="AF974" s="163"/>
      <c r="AG974" s="163"/>
      <c r="AH974" s="163"/>
      <c r="AK974" s="163"/>
      <c r="AL974" s="163"/>
      <c r="AM974" s="163"/>
      <c r="AN974" s="163"/>
      <c r="AO974" s="162"/>
    </row>
    <row r="975" customFormat="false" ht="15" hidden="false" customHeight="false" outlineLevel="0" collapsed="false">
      <c r="F975" s="26"/>
      <c r="H975" s="26"/>
      <c r="I975" s="26"/>
      <c r="J975" s="26"/>
      <c r="L975" s="26"/>
      <c r="N975" s="26"/>
      <c r="O975" s="26"/>
      <c r="P975" s="26"/>
      <c r="R975" s="26"/>
      <c r="T975" s="26"/>
      <c r="U975" s="26"/>
      <c r="V975" s="26"/>
      <c r="X975" s="26"/>
      <c r="Z975" s="26"/>
      <c r="AA975" s="26"/>
      <c r="AB975" s="26"/>
      <c r="AE975" s="163"/>
      <c r="AF975" s="163"/>
      <c r="AG975" s="163"/>
      <c r="AH975" s="163"/>
      <c r="AK975" s="163"/>
      <c r="AL975" s="163"/>
      <c r="AM975" s="163"/>
      <c r="AN975" s="163"/>
      <c r="AO975" s="162"/>
    </row>
    <row r="976" customFormat="false" ht="15" hidden="false" customHeight="false" outlineLevel="0" collapsed="false">
      <c r="F976" s="26"/>
      <c r="H976" s="26"/>
      <c r="I976" s="26"/>
      <c r="J976" s="26"/>
      <c r="L976" s="26"/>
      <c r="N976" s="26"/>
      <c r="O976" s="26"/>
      <c r="P976" s="26"/>
      <c r="R976" s="26"/>
      <c r="T976" s="26"/>
      <c r="U976" s="26"/>
      <c r="V976" s="26"/>
      <c r="X976" s="26"/>
      <c r="Z976" s="26"/>
      <c r="AA976" s="26"/>
      <c r="AB976" s="26"/>
      <c r="AE976" s="163"/>
      <c r="AF976" s="163"/>
      <c r="AG976" s="163"/>
      <c r="AH976" s="163"/>
      <c r="AK976" s="163"/>
      <c r="AL976" s="163"/>
      <c r="AM976" s="163"/>
      <c r="AN976" s="163"/>
      <c r="AO976" s="162"/>
    </row>
    <row r="977" customFormat="false" ht="15" hidden="false" customHeight="false" outlineLevel="0" collapsed="false">
      <c r="F977" s="26"/>
      <c r="H977" s="26"/>
      <c r="I977" s="26"/>
      <c r="J977" s="26"/>
      <c r="L977" s="26"/>
      <c r="N977" s="26"/>
      <c r="O977" s="26"/>
      <c r="P977" s="26"/>
      <c r="R977" s="26"/>
      <c r="T977" s="26"/>
      <c r="U977" s="26"/>
      <c r="V977" s="26"/>
      <c r="X977" s="26"/>
      <c r="Z977" s="26"/>
      <c r="AA977" s="26"/>
      <c r="AB977" s="26"/>
      <c r="AE977" s="163"/>
      <c r="AF977" s="163"/>
      <c r="AG977" s="163"/>
      <c r="AH977" s="163"/>
      <c r="AK977" s="163"/>
      <c r="AL977" s="163"/>
      <c r="AM977" s="163"/>
      <c r="AN977" s="163"/>
      <c r="AO977" s="162"/>
    </row>
    <row r="978" customFormat="false" ht="15" hidden="false" customHeight="false" outlineLevel="0" collapsed="false">
      <c r="F978" s="26"/>
      <c r="H978" s="26"/>
      <c r="I978" s="26"/>
      <c r="J978" s="26"/>
      <c r="L978" s="26"/>
      <c r="N978" s="26"/>
      <c r="O978" s="26"/>
      <c r="P978" s="26"/>
      <c r="R978" s="26"/>
      <c r="T978" s="26"/>
      <c r="U978" s="26"/>
      <c r="V978" s="26"/>
      <c r="X978" s="26"/>
      <c r="Z978" s="26"/>
      <c r="AA978" s="26"/>
      <c r="AB978" s="26"/>
      <c r="AE978" s="163"/>
      <c r="AF978" s="163"/>
      <c r="AG978" s="163"/>
      <c r="AH978" s="163"/>
      <c r="AK978" s="163"/>
      <c r="AL978" s="163"/>
      <c r="AM978" s="163"/>
      <c r="AN978" s="163"/>
      <c r="AO978" s="162"/>
    </row>
    <row r="979" customFormat="false" ht="15" hidden="false" customHeight="false" outlineLevel="0" collapsed="false">
      <c r="F979" s="26"/>
      <c r="H979" s="26"/>
      <c r="I979" s="26"/>
      <c r="J979" s="26"/>
      <c r="L979" s="26"/>
      <c r="N979" s="26"/>
      <c r="O979" s="26"/>
      <c r="P979" s="26"/>
      <c r="R979" s="26"/>
      <c r="T979" s="26"/>
      <c r="U979" s="26"/>
      <c r="V979" s="26"/>
      <c r="X979" s="26"/>
      <c r="Z979" s="26"/>
      <c r="AA979" s="26"/>
      <c r="AB979" s="26"/>
      <c r="AE979" s="163"/>
      <c r="AF979" s="163"/>
      <c r="AG979" s="163"/>
      <c r="AH979" s="163"/>
      <c r="AK979" s="163"/>
      <c r="AL979" s="163"/>
      <c r="AM979" s="163"/>
      <c r="AN979" s="163"/>
      <c r="AO979" s="162"/>
    </row>
    <row r="980" customFormat="false" ht="15" hidden="false" customHeight="false" outlineLevel="0" collapsed="false">
      <c r="F980" s="26"/>
      <c r="H980" s="26"/>
      <c r="I980" s="26"/>
      <c r="J980" s="26"/>
      <c r="L980" s="26"/>
      <c r="N980" s="26"/>
      <c r="O980" s="26"/>
      <c r="P980" s="26"/>
      <c r="R980" s="26"/>
      <c r="T980" s="26"/>
      <c r="U980" s="26"/>
      <c r="V980" s="26"/>
      <c r="X980" s="26"/>
      <c r="Z980" s="26"/>
      <c r="AA980" s="26"/>
      <c r="AB980" s="26"/>
      <c r="AE980" s="163"/>
      <c r="AF980" s="163"/>
      <c r="AG980" s="163"/>
      <c r="AH980" s="163"/>
      <c r="AK980" s="163"/>
      <c r="AL980" s="163"/>
      <c r="AM980" s="163"/>
      <c r="AN980" s="163"/>
      <c r="AO980" s="162"/>
    </row>
    <row r="981" customFormat="false" ht="15" hidden="false" customHeight="false" outlineLevel="0" collapsed="false">
      <c r="F981" s="163"/>
      <c r="H981" s="163"/>
      <c r="I981" s="163"/>
      <c r="J981" s="163"/>
      <c r="L981" s="163"/>
      <c r="N981" s="163"/>
      <c r="O981" s="163"/>
      <c r="P981" s="163"/>
      <c r="R981" s="163"/>
      <c r="T981" s="163"/>
      <c r="U981" s="163"/>
      <c r="V981" s="163"/>
      <c r="X981" s="163"/>
      <c r="Z981" s="163"/>
      <c r="AA981" s="163"/>
      <c r="AB981" s="163"/>
      <c r="AE981" s="163"/>
      <c r="AF981" s="163"/>
      <c r="AG981" s="163"/>
      <c r="AH981" s="163"/>
      <c r="AK981" s="163"/>
      <c r="AL981" s="163"/>
      <c r="AM981" s="163"/>
      <c r="AN981" s="163"/>
      <c r="AO981" s="162"/>
    </row>
    <row r="982" customFormat="false" ht="15" hidden="false" customHeight="false" outlineLevel="0" collapsed="false">
      <c r="F982" s="26"/>
      <c r="H982" s="26"/>
      <c r="I982" s="26"/>
      <c r="J982" s="26"/>
      <c r="L982" s="26"/>
      <c r="N982" s="26"/>
      <c r="O982" s="26"/>
      <c r="P982" s="26"/>
      <c r="R982" s="26"/>
      <c r="T982" s="26"/>
      <c r="U982" s="26"/>
      <c r="V982" s="26"/>
      <c r="X982" s="26"/>
      <c r="Z982" s="26"/>
      <c r="AA982" s="26"/>
      <c r="AB982" s="26"/>
      <c r="AE982" s="163"/>
      <c r="AF982" s="163"/>
      <c r="AG982" s="163"/>
      <c r="AH982" s="163"/>
      <c r="AK982" s="163"/>
      <c r="AL982" s="163"/>
      <c r="AM982" s="163"/>
      <c r="AN982" s="163"/>
      <c r="AO982" s="162"/>
    </row>
    <row r="983" customFormat="false" ht="15" hidden="false" customHeight="false" outlineLevel="0" collapsed="false">
      <c r="F983" s="26"/>
      <c r="H983" s="26"/>
      <c r="I983" s="26"/>
      <c r="J983" s="26"/>
      <c r="L983" s="26"/>
      <c r="N983" s="26"/>
      <c r="O983" s="26"/>
      <c r="P983" s="26"/>
      <c r="R983" s="26"/>
      <c r="T983" s="26"/>
      <c r="U983" s="26"/>
      <c r="V983" s="26"/>
      <c r="X983" s="26"/>
      <c r="Z983" s="26"/>
      <c r="AA983" s="26"/>
      <c r="AB983" s="26"/>
      <c r="AE983" s="163"/>
      <c r="AF983" s="163"/>
      <c r="AG983" s="163"/>
      <c r="AH983" s="163"/>
      <c r="AK983" s="163"/>
      <c r="AL983" s="163"/>
      <c r="AM983" s="163"/>
      <c r="AN983" s="163"/>
      <c r="AO983" s="162"/>
    </row>
    <row r="984" customFormat="false" ht="15" hidden="false" customHeight="false" outlineLevel="0" collapsed="false">
      <c r="F984" s="26"/>
      <c r="H984" s="26"/>
      <c r="I984" s="26"/>
      <c r="J984" s="26"/>
      <c r="L984" s="26"/>
      <c r="N984" s="26"/>
      <c r="O984" s="26"/>
      <c r="P984" s="26"/>
      <c r="R984" s="26"/>
      <c r="T984" s="26"/>
      <c r="U984" s="26"/>
      <c r="V984" s="26"/>
      <c r="X984" s="26"/>
      <c r="Z984" s="26"/>
      <c r="AA984" s="26"/>
      <c r="AB984" s="26"/>
      <c r="AE984" s="163"/>
      <c r="AF984" s="163"/>
      <c r="AG984" s="163"/>
      <c r="AH984" s="163"/>
      <c r="AK984" s="163"/>
      <c r="AL984" s="163"/>
      <c r="AM984" s="163"/>
      <c r="AN984" s="163"/>
      <c r="AO984" s="162"/>
    </row>
    <row r="985" customFormat="false" ht="15" hidden="false" customHeight="false" outlineLevel="0" collapsed="false">
      <c r="F985" s="26"/>
      <c r="H985" s="26"/>
      <c r="I985" s="26"/>
      <c r="J985" s="26"/>
      <c r="L985" s="26"/>
      <c r="N985" s="26"/>
      <c r="O985" s="26"/>
      <c r="P985" s="26"/>
      <c r="R985" s="26"/>
      <c r="T985" s="26"/>
      <c r="U985" s="26"/>
      <c r="V985" s="26"/>
      <c r="X985" s="26"/>
      <c r="Z985" s="26"/>
      <c r="AA985" s="26"/>
      <c r="AB985" s="26"/>
      <c r="AE985" s="163"/>
      <c r="AF985" s="163"/>
      <c r="AG985" s="163"/>
      <c r="AH985" s="163"/>
      <c r="AK985" s="163"/>
      <c r="AL985" s="163"/>
      <c r="AM985" s="163"/>
      <c r="AN985" s="163"/>
      <c r="AO985" s="162"/>
    </row>
    <row r="986" customFormat="false" ht="15" hidden="false" customHeight="false" outlineLevel="0" collapsed="false">
      <c r="F986" s="26"/>
      <c r="H986" s="26"/>
      <c r="I986" s="26"/>
      <c r="J986" s="26"/>
      <c r="L986" s="26"/>
      <c r="N986" s="26"/>
      <c r="O986" s="26"/>
      <c r="P986" s="26"/>
      <c r="R986" s="26"/>
      <c r="T986" s="26"/>
      <c r="U986" s="26"/>
      <c r="V986" s="26"/>
      <c r="X986" s="26"/>
      <c r="Z986" s="26"/>
      <c r="AA986" s="26"/>
      <c r="AB986" s="26"/>
      <c r="AE986" s="163"/>
      <c r="AF986" s="163"/>
      <c r="AG986" s="163"/>
      <c r="AH986" s="163"/>
      <c r="AK986" s="163"/>
      <c r="AL986" s="163"/>
      <c r="AM986" s="163"/>
      <c r="AN986" s="163"/>
      <c r="AO986" s="162"/>
    </row>
    <row r="987" customFormat="false" ht="15" hidden="false" customHeight="false" outlineLevel="0" collapsed="false">
      <c r="F987" s="26"/>
      <c r="H987" s="26"/>
      <c r="I987" s="26"/>
      <c r="J987" s="26"/>
      <c r="L987" s="26"/>
      <c r="N987" s="26"/>
      <c r="O987" s="26"/>
      <c r="P987" s="26"/>
      <c r="R987" s="26"/>
      <c r="T987" s="26"/>
      <c r="U987" s="26"/>
      <c r="V987" s="26"/>
      <c r="X987" s="26"/>
      <c r="Z987" s="26"/>
      <c r="AA987" s="26"/>
      <c r="AB987" s="26"/>
      <c r="AE987" s="163"/>
      <c r="AF987" s="163"/>
      <c r="AG987" s="163"/>
      <c r="AH987" s="163"/>
      <c r="AK987" s="163"/>
      <c r="AL987" s="163"/>
      <c r="AM987" s="163"/>
      <c r="AN987" s="163"/>
      <c r="AO987" s="162"/>
    </row>
    <row r="988" customFormat="false" ht="15" hidden="false" customHeight="false" outlineLevel="0" collapsed="false">
      <c r="F988" s="26"/>
      <c r="H988" s="26"/>
      <c r="I988" s="26"/>
      <c r="J988" s="26"/>
      <c r="L988" s="26"/>
      <c r="N988" s="26"/>
      <c r="O988" s="26"/>
      <c r="P988" s="26"/>
      <c r="R988" s="26"/>
      <c r="T988" s="26"/>
      <c r="U988" s="26"/>
      <c r="V988" s="26"/>
      <c r="X988" s="26"/>
      <c r="Z988" s="26"/>
      <c r="AA988" s="26"/>
      <c r="AB988" s="26"/>
      <c r="AE988" s="163"/>
      <c r="AF988" s="163"/>
      <c r="AG988" s="163"/>
      <c r="AH988" s="163"/>
      <c r="AK988" s="163"/>
      <c r="AL988" s="163"/>
      <c r="AM988" s="163"/>
      <c r="AN988" s="163"/>
      <c r="AO988" s="162"/>
    </row>
    <row r="989" customFormat="false" ht="15" hidden="false" customHeight="false" outlineLevel="0" collapsed="false">
      <c r="F989" s="26"/>
      <c r="H989" s="26"/>
      <c r="I989" s="26"/>
      <c r="J989" s="26"/>
      <c r="L989" s="26"/>
      <c r="N989" s="26"/>
      <c r="O989" s="26"/>
      <c r="P989" s="26"/>
      <c r="R989" s="26"/>
      <c r="T989" s="26"/>
      <c r="U989" s="26"/>
      <c r="V989" s="26"/>
      <c r="X989" s="26"/>
      <c r="Z989" s="26"/>
      <c r="AA989" s="26"/>
      <c r="AB989" s="26"/>
      <c r="AE989" s="163"/>
      <c r="AF989" s="163"/>
      <c r="AG989" s="163"/>
      <c r="AH989" s="163"/>
      <c r="AK989" s="163"/>
      <c r="AL989" s="163"/>
      <c r="AM989" s="163"/>
      <c r="AN989" s="163"/>
      <c r="AO989" s="162"/>
    </row>
    <row r="990" customFormat="false" ht="15" hidden="false" customHeight="false" outlineLevel="0" collapsed="false">
      <c r="F990" s="26"/>
      <c r="H990" s="26"/>
      <c r="I990" s="26"/>
      <c r="J990" s="26"/>
      <c r="L990" s="26"/>
      <c r="N990" s="26"/>
      <c r="O990" s="26"/>
      <c r="P990" s="26"/>
      <c r="R990" s="26"/>
      <c r="T990" s="26"/>
      <c r="U990" s="26"/>
      <c r="V990" s="26"/>
      <c r="X990" s="26"/>
      <c r="Z990" s="26"/>
      <c r="AA990" s="26"/>
      <c r="AB990" s="26"/>
      <c r="AE990" s="163"/>
      <c r="AF990" s="163"/>
      <c r="AG990" s="163"/>
      <c r="AH990" s="163"/>
      <c r="AK990" s="163"/>
      <c r="AL990" s="163"/>
      <c r="AM990" s="163"/>
      <c r="AN990" s="163"/>
      <c r="AO990" s="162"/>
    </row>
    <row r="991" customFormat="false" ht="15" hidden="false" customHeight="false" outlineLevel="0" collapsed="false">
      <c r="F991" s="26"/>
      <c r="H991" s="26"/>
      <c r="I991" s="26"/>
      <c r="J991" s="26"/>
      <c r="L991" s="26"/>
      <c r="N991" s="26"/>
      <c r="O991" s="26"/>
      <c r="P991" s="26"/>
      <c r="R991" s="26"/>
      <c r="T991" s="26"/>
      <c r="U991" s="26"/>
      <c r="V991" s="26"/>
      <c r="X991" s="26"/>
      <c r="Z991" s="26"/>
      <c r="AA991" s="26"/>
      <c r="AB991" s="26"/>
      <c r="AE991" s="163"/>
      <c r="AF991" s="163"/>
      <c r="AG991" s="163"/>
      <c r="AH991" s="163"/>
      <c r="AK991" s="163"/>
      <c r="AL991" s="163"/>
      <c r="AM991" s="163"/>
      <c r="AN991" s="163"/>
      <c r="AO991" s="162"/>
    </row>
    <row r="992" customFormat="false" ht="15" hidden="false" customHeight="false" outlineLevel="0" collapsed="false">
      <c r="F992" s="163"/>
      <c r="H992" s="163"/>
      <c r="I992" s="163"/>
      <c r="J992" s="163"/>
      <c r="L992" s="163"/>
      <c r="N992" s="163"/>
      <c r="O992" s="163"/>
      <c r="P992" s="163"/>
      <c r="R992" s="163"/>
      <c r="T992" s="163"/>
      <c r="U992" s="163"/>
      <c r="V992" s="163"/>
      <c r="X992" s="163"/>
      <c r="Z992" s="163"/>
      <c r="AA992" s="163"/>
      <c r="AB992" s="163"/>
      <c r="AE992" s="163"/>
      <c r="AF992" s="163"/>
      <c r="AG992" s="163"/>
      <c r="AH992" s="163"/>
      <c r="AK992" s="163"/>
      <c r="AL992" s="163"/>
      <c r="AM992" s="163"/>
      <c r="AN992" s="163"/>
      <c r="AO992" s="162"/>
    </row>
    <row r="993" customFormat="false" ht="15" hidden="false" customHeight="false" outlineLevel="0" collapsed="false">
      <c r="F993" s="26"/>
      <c r="H993" s="26"/>
      <c r="I993" s="26"/>
      <c r="J993" s="26"/>
      <c r="L993" s="26"/>
      <c r="N993" s="26"/>
      <c r="O993" s="26"/>
      <c r="P993" s="26"/>
      <c r="R993" s="26"/>
      <c r="T993" s="26"/>
      <c r="U993" s="26"/>
      <c r="V993" s="26"/>
      <c r="X993" s="26"/>
      <c r="Z993" s="26"/>
      <c r="AA993" s="26"/>
      <c r="AB993" s="26"/>
      <c r="AE993" s="163"/>
      <c r="AF993" s="163"/>
      <c r="AG993" s="163"/>
      <c r="AH993" s="163"/>
      <c r="AK993" s="163"/>
      <c r="AL993" s="163"/>
      <c r="AM993" s="163"/>
      <c r="AN993" s="163"/>
      <c r="AO993" s="162"/>
    </row>
    <row r="994" customFormat="false" ht="15" hidden="false" customHeight="false" outlineLevel="0" collapsed="false">
      <c r="F994" s="26"/>
      <c r="H994" s="26"/>
      <c r="I994" s="26"/>
      <c r="J994" s="26"/>
      <c r="L994" s="26"/>
      <c r="N994" s="26"/>
      <c r="O994" s="26"/>
      <c r="P994" s="26"/>
      <c r="R994" s="26"/>
      <c r="T994" s="26"/>
      <c r="U994" s="26"/>
      <c r="V994" s="26"/>
      <c r="X994" s="26"/>
      <c r="Z994" s="26"/>
      <c r="AA994" s="26"/>
      <c r="AB994" s="26"/>
      <c r="AE994" s="163"/>
      <c r="AF994" s="163"/>
      <c r="AG994" s="163"/>
      <c r="AH994" s="163"/>
      <c r="AK994" s="163"/>
      <c r="AL994" s="163"/>
      <c r="AM994" s="163"/>
      <c r="AN994" s="163"/>
      <c r="AO994" s="162"/>
    </row>
    <row r="995" customFormat="false" ht="15" hidden="false" customHeight="false" outlineLevel="0" collapsed="false">
      <c r="F995" s="26"/>
      <c r="H995" s="26"/>
      <c r="I995" s="26"/>
      <c r="J995" s="26"/>
      <c r="L995" s="26"/>
      <c r="N995" s="26"/>
      <c r="O995" s="26"/>
      <c r="P995" s="26"/>
      <c r="R995" s="26"/>
      <c r="T995" s="26"/>
      <c r="U995" s="26"/>
      <c r="V995" s="26"/>
      <c r="X995" s="26"/>
      <c r="Z995" s="26"/>
      <c r="AA995" s="26"/>
      <c r="AB995" s="26"/>
      <c r="AE995" s="163"/>
      <c r="AF995" s="163"/>
      <c r="AG995" s="163"/>
      <c r="AH995" s="163"/>
      <c r="AK995" s="163"/>
      <c r="AL995" s="163"/>
      <c r="AM995" s="163"/>
      <c r="AN995" s="163"/>
      <c r="AO995" s="162"/>
    </row>
    <row r="996" customFormat="false" ht="15" hidden="false" customHeight="false" outlineLevel="0" collapsed="false">
      <c r="F996" s="26"/>
      <c r="H996" s="26"/>
      <c r="I996" s="26"/>
      <c r="J996" s="26"/>
      <c r="L996" s="26"/>
      <c r="N996" s="26"/>
      <c r="O996" s="26"/>
      <c r="P996" s="26"/>
      <c r="R996" s="26"/>
      <c r="T996" s="26"/>
      <c r="U996" s="26"/>
      <c r="V996" s="26"/>
      <c r="X996" s="26"/>
      <c r="Z996" s="26"/>
      <c r="AA996" s="26"/>
      <c r="AB996" s="26"/>
      <c r="AE996" s="163"/>
      <c r="AF996" s="163"/>
      <c r="AG996" s="163"/>
      <c r="AH996" s="163"/>
      <c r="AK996" s="163"/>
      <c r="AL996" s="163"/>
      <c r="AM996" s="163"/>
      <c r="AN996" s="163"/>
      <c r="AO996" s="162"/>
    </row>
    <row r="997" customFormat="false" ht="15" hidden="false" customHeight="false" outlineLevel="0" collapsed="false">
      <c r="F997" s="26"/>
      <c r="H997" s="26"/>
      <c r="I997" s="26"/>
      <c r="J997" s="26"/>
      <c r="L997" s="26"/>
      <c r="N997" s="26"/>
      <c r="O997" s="26"/>
      <c r="P997" s="26"/>
      <c r="R997" s="26"/>
      <c r="T997" s="26"/>
      <c r="U997" s="26"/>
      <c r="V997" s="26"/>
      <c r="X997" s="26"/>
      <c r="Z997" s="26"/>
      <c r="AA997" s="26"/>
      <c r="AB997" s="26"/>
      <c r="AE997" s="163"/>
      <c r="AF997" s="163"/>
      <c r="AG997" s="163"/>
      <c r="AH997" s="163"/>
      <c r="AK997" s="163"/>
      <c r="AL997" s="163"/>
      <c r="AM997" s="163"/>
      <c r="AN997" s="163"/>
      <c r="AO997" s="162"/>
    </row>
    <row r="998" customFormat="false" ht="15" hidden="false" customHeight="false" outlineLevel="0" collapsed="false">
      <c r="F998" s="26"/>
      <c r="H998" s="26"/>
      <c r="I998" s="26"/>
      <c r="J998" s="26"/>
      <c r="L998" s="26"/>
      <c r="N998" s="26"/>
      <c r="O998" s="26"/>
      <c r="P998" s="26"/>
      <c r="R998" s="26"/>
      <c r="T998" s="26"/>
      <c r="U998" s="26"/>
      <c r="V998" s="26"/>
      <c r="X998" s="26"/>
      <c r="Z998" s="26"/>
      <c r="AA998" s="26"/>
      <c r="AB998" s="26"/>
      <c r="AE998" s="163"/>
      <c r="AF998" s="163"/>
      <c r="AG998" s="163"/>
      <c r="AH998" s="163"/>
      <c r="AK998" s="163"/>
      <c r="AL998" s="163"/>
      <c r="AM998" s="163"/>
      <c r="AN998" s="163"/>
      <c r="AO998" s="162"/>
    </row>
    <row r="999" customFormat="false" ht="15" hidden="false" customHeight="false" outlineLevel="0" collapsed="false">
      <c r="F999" s="26"/>
      <c r="H999" s="26"/>
      <c r="I999" s="26"/>
      <c r="J999" s="26"/>
      <c r="L999" s="26"/>
      <c r="N999" s="26"/>
      <c r="O999" s="26"/>
      <c r="P999" s="26"/>
      <c r="R999" s="26"/>
      <c r="T999" s="26"/>
      <c r="U999" s="26"/>
      <c r="V999" s="26"/>
      <c r="X999" s="26"/>
      <c r="Z999" s="26"/>
      <c r="AA999" s="26"/>
      <c r="AB999" s="26"/>
      <c r="AE999" s="163"/>
      <c r="AF999" s="163"/>
      <c r="AG999" s="163"/>
      <c r="AH999" s="163"/>
      <c r="AK999" s="163"/>
      <c r="AL999" s="163"/>
      <c r="AM999" s="163"/>
      <c r="AN999" s="163"/>
      <c r="AO999" s="162"/>
    </row>
    <row r="1000" customFormat="false" ht="15" hidden="false" customHeight="false" outlineLevel="0" collapsed="false">
      <c r="F1000" s="26"/>
      <c r="H1000" s="26"/>
      <c r="I1000" s="26"/>
      <c r="J1000" s="26"/>
      <c r="L1000" s="26"/>
      <c r="N1000" s="26"/>
      <c r="O1000" s="26"/>
      <c r="P1000" s="26"/>
      <c r="R1000" s="26"/>
      <c r="T1000" s="26"/>
      <c r="U1000" s="26"/>
      <c r="V1000" s="26"/>
      <c r="X1000" s="26"/>
      <c r="Z1000" s="26"/>
      <c r="AA1000" s="26"/>
      <c r="AB1000" s="26"/>
      <c r="AE1000" s="163"/>
      <c r="AF1000" s="163"/>
      <c r="AG1000" s="163"/>
      <c r="AH1000" s="163"/>
      <c r="AK1000" s="163"/>
      <c r="AL1000" s="163"/>
      <c r="AM1000" s="163"/>
      <c r="AN1000" s="163"/>
      <c r="AO1000" s="162"/>
    </row>
    <row r="1001" customFormat="false" ht="15" hidden="false" customHeight="false" outlineLevel="0" collapsed="false">
      <c r="F1001" s="26"/>
      <c r="H1001" s="26"/>
      <c r="I1001" s="26"/>
      <c r="J1001" s="26"/>
      <c r="L1001" s="26"/>
      <c r="N1001" s="26"/>
      <c r="O1001" s="26"/>
      <c r="P1001" s="26"/>
      <c r="R1001" s="26"/>
      <c r="T1001" s="26"/>
      <c r="U1001" s="26"/>
      <c r="V1001" s="26"/>
      <c r="X1001" s="26"/>
      <c r="Z1001" s="26"/>
      <c r="AA1001" s="26"/>
      <c r="AB1001" s="26"/>
      <c r="AE1001" s="163"/>
      <c r="AF1001" s="163"/>
      <c r="AG1001" s="163"/>
      <c r="AH1001" s="163"/>
      <c r="AK1001" s="163"/>
      <c r="AL1001" s="163"/>
      <c r="AM1001" s="163"/>
      <c r="AN1001" s="163"/>
      <c r="AO1001" s="162"/>
    </row>
    <row r="1002" customFormat="false" ht="15" hidden="false" customHeight="false" outlineLevel="0" collapsed="false">
      <c r="F1002" s="26"/>
      <c r="H1002" s="26"/>
      <c r="I1002" s="26"/>
      <c r="J1002" s="26"/>
      <c r="L1002" s="26"/>
      <c r="N1002" s="26"/>
      <c r="O1002" s="26"/>
      <c r="P1002" s="26"/>
      <c r="R1002" s="26"/>
      <c r="T1002" s="26"/>
      <c r="U1002" s="26"/>
      <c r="V1002" s="26"/>
      <c r="X1002" s="26"/>
      <c r="Z1002" s="26"/>
      <c r="AA1002" s="26"/>
      <c r="AB1002" s="26"/>
      <c r="AE1002" s="163"/>
      <c r="AF1002" s="163"/>
      <c r="AG1002" s="163"/>
      <c r="AH1002" s="163"/>
      <c r="AK1002" s="163"/>
      <c r="AL1002" s="163"/>
      <c r="AM1002" s="163"/>
      <c r="AN1002" s="163"/>
      <c r="AO1002" s="162"/>
    </row>
    <row r="1003" customFormat="false" ht="15" hidden="false" customHeight="false" outlineLevel="0" collapsed="false">
      <c r="F1003" s="163"/>
      <c r="H1003" s="163"/>
      <c r="I1003" s="163"/>
      <c r="J1003" s="163"/>
      <c r="L1003" s="163"/>
      <c r="N1003" s="163"/>
      <c r="O1003" s="163"/>
      <c r="P1003" s="163"/>
      <c r="R1003" s="163"/>
      <c r="T1003" s="163"/>
      <c r="U1003" s="163"/>
      <c r="V1003" s="163"/>
      <c r="X1003" s="163"/>
      <c r="Z1003" s="163"/>
      <c r="AA1003" s="163"/>
      <c r="AB1003" s="163"/>
      <c r="AE1003" s="163"/>
      <c r="AF1003" s="163"/>
      <c r="AG1003" s="163"/>
      <c r="AH1003" s="163"/>
      <c r="AK1003" s="163"/>
      <c r="AL1003" s="163"/>
      <c r="AM1003" s="163"/>
      <c r="AN1003" s="163"/>
      <c r="AO1003" s="162"/>
    </row>
    <row r="1004" customFormat="false" ht="15" hidden="false" customHeight="false" outlineLevel="0" collapsed="false">
      <c r="F1004" s="26"/>
      <c r="H1004" s="26"/>
      <c r="I1004" s="26"/>
      <c r="J1004" s="26"/>
      <c r="L1004" s="26"/>
      <c r="N1004" s="26"/>
      <c r="O1004" s="26"/>
      <c r="P1004" s="26"/>
      <c r="R1004" s="26"/>
      <c r="T1004" s="26"/>
      <c r="U1004" s="26"/>
      <c r="V1004" s="26"/>
      <c r="X1004" s="26"/>
      <c r="Z1004" s="26"/>
      <c r="AA1004" s="26"/>
      <c r="AB1004" s="26"/>
      <c r="AE1004" s="163"/>
      <c r="AF1004" s="163"/>
      <c r="AG1004" s="163"/>
      <c r="AH1004" s="163"/>
      <c r="AK1004" s="163"/>
      <c r="AL1004" s="163"/>
      <c r="AM1004" s="163"/>
      <c r="AN1004" s="163"/>
      <c r="AO1004" s="162"/>
    </row>
    <row r="1005" customFormat="false" ht="15" hidden="false" customHeight="false" outlineLevel="0" collapsed="false">
      <c r="F1005" s="26"/>
      <c r="H1005" s="26"/>
      <c r="I1005" s="26"/>
      <c r="J1005" s="26"/>
      <c r="L1005" s="26"/>
      <c r="N1005" s="26"/>
      <c r="O1005" s="26"/>
      <c r="P1005" s="26"/>
      <c r="R1005" s="26"/>
      <c r="T1005" s="26"/>
      <c r="U1005" s="26"/>
      <c r="V1005" s="26"/>
      <c r="X1005" s="26"/>
      <c r="Z1005" s="26"/>
      <c r="AA1005" s="26"/>
      <c r="AB1005" s="26"/>
      <c r="AE1005" s="163"/>
      <c r="AF1005" s="163"/>
      <c r="AG1005" s="163"/>
      <c r="AH1005" s="163"/>
      <c r="AK1005" s="163"/>
      <c r="AL1005" s="163"/>
      <c r="AM1005" s="163"/>
      <c r="AN1005" s="163"/>
      <c r="AO1005" s="162"/>
    </row>
    <row r="1006" customFormat="false" ht="15" hidden="false" customHeight="false" outlineLevel="0" collapsed="false">
      <c r="F1006" s="26"/>
      <c r="H1006" s="26"/>
      <c r="I1006" s="26"/>
      <c r="J1006" s="26"/>
      <c r="L1006" s="26"/>
      <c r="N1006" s="26"/>
      <c r="O1006" s="26"/>
      <c r="P1006" s="26"/>
      <c r="R1006" s="26"/>
      <c r="T1006" s="26"/>
      <c r="U1006" s="26"/>
      <c r="V1006" s="26"/>
      <c r="X1006" s="26"/>
      <c r="Z1006" s="26"/>
      <c r="AA1006" s="26"/>
      <c r="AB1006" s="26"/>
      <c r="AE1006" s="163"/>
      <c r="AF1006" s="163"/>
      <c r="AG1006" s="163"/>
      <c r="AH1006" s="163"/>
      <c r="AK1006" s="163"/>
      <c r="AL1006" s="163"/>
      <c r="AM1006" s="163"/>
      <c r="AN1006" s="163"/>
      <c r="AO1006" s="162"/>
    </row>
    <row r="1007" customFormat="false" ht="15" hidden="false" customHeight="false" outlineLevel="0" collapsed="false">
      <c r="F1007" s="26"/>
      <c r="H1007" s="26"/>
      <c r="I1007" s="26"/>
      <c r="J1007" s="26"/>
      <c r="L1007" s="26"/>
      <c r="N1007" s="26"/>
      <c r="O1007" s="26"/>
      <c r="P1007" s="26"/>
      <c r="R1007" s="26"/>
      <c r="T1007" s="26"/>
      <c r="U1007" s="26"/>
      <c r="V1007" s="26"/>
      <c r="X1007" s="26"/>
      <c r="Z1007" s="26"/>
      <c r="AA1007" s="26"/>
      <c r="AB1007" s="26"/>
      <c r="AE1007" s="163"/>
      <c r="AF1007" s="163"/>
      <c r="AG1007" s="163"/>
      <c r="AH1007" s="163"/>
      <c r="AK1007" s="163"/>
      <c r="AL1007" s="163"/>
      <c r="AM1007" s="163"/>
      <c r="AN1007" s="163"/>
      <c r="AO1007" s="162"/>
    </row>
    <row r="1008" customFormat="false" ht="15" hidden="false" customHeight="false" outlineLevel="0" collapsed="false">
      <c r="F1008" s="26"/>
      <c r="H1008" s="26"/>
      <c r="I1008" s="26"/>
      <c r="J1008" s="26"/>
      <c r="L1008" s="26"/>
      <c r="N1008" s="26"/>
      <c r="O1008" s="26"/>
      <c r="P1008" s="26"/>
      <c r="R1008" s="26"/>
      <c r="T1008" s="26"/>
      <c r="U1008" s="26"/>
      <c r="V1008" s="26"/>
      <c r="X1008" s="26"/>
      <c r="Z1008" s="26"/>
      <c r="AA1008" s="26"/>
      <c r="AB1008" s="26"/>
      <c r="AE1008" s="163"/>
      <c r="AF1008" s="163"/>
      <c r="AG1008" s="163"/>
      <c r="AH1008" s="163"/>
      <c r="AK1008" s="163"/>
      <c r="AL1008" s="163"/>
      <c r="AM1008" s="163"/>
      <c r="AN1008" s="163"/>
      <c r="AO1008" s="162"/>
    </row>
    <row r="1009" customFormat="false" ht="15" hidden="false" customHeight="false" outlineLevel="0" collapsed="false">
      <c r="F1009" s="26"/>
      <c r="H1009" s="26"/>
      <c r="I1009" s="26"/>
      <c r="J1009" s="26"/>
      <c r="L1009" s="26"/>
      <c r="N1009" s="26"/>
      <c r="O1009" s="26"/>
      <c r="P1009" s="26"/>
      <c r="R1009" s="26"/>
      <c r="T1009" s="26"/>
      <c r="U1009" s="26"/>
      <c r="V1009" s="26"/>
      <c r="X1009" s="26"/>
      <c r="Z1009" s="26"/>
      <c r="AA1009" s="26"/>
      <c r="AB1009" s="26"/>
      <c r="AE1009" s="163"/>
      <c r="AF1009" s="163"/>
      <c r="AG1009" s="163"/>
      <c r="AH1009" s="163"/>
      <c r="AK1009" s="163"/>
      <c r="AL1009" s="163"/>
      <c r="AM1009" s="163"/>
      <c r="AN1009" s="163"/>
      <c r="AO1009" s="162"/>
    </row>
    <row r="1010" customFormat="false" ht="15" hidden="false" customHeight="false" outlineLevel="0" collapsed="false">
      <c r="F1010" s="26"/>
      <c r="H1010" s="26"/>
      <c r="I1010" s="26"/>
      <c r="J1010" s="26"/>
      <c r="L1010" s="26"/>
      <c r="N1010" s="26"/>
      <c r="O1010" s="26"/>
      <c r="P1010" s="26"/>
      <c r="R1010" s="26"/>
      <c r="T1010" s="26"/>
      <c r="U1010" s="26"/>
      <c r="V1010" s="26"/>
      <c r="X1010" s="26"/>
      <c r="Z1010" s="26"/>
      <c r="AA1010" s="26"/>
      <c r="AB1010" s="26"/>
      <c r="AE1010" s="163"/>
      <c r="AF1010" s="163"/>
      <c r="AG1010" s="163"/>
      <c r="AH1010" s="163"/>
      <c r="AK1010" s="163"/>
      <c r="AL1010" s="163"/>
      <c r="AM1010" s="163"/>
      <c r="AN1010" s="163"/>
      <c r="AO1010" s="162"/>
    </row>
    <row r="1011" customFormat="false" ht="15" hidden="false" customHeight="false" outlineLevel="0" collapsed="false">
      <c r="F1011" s="26"/>
      <c r="H1011" s="26"/>
      <c r="I1011" s="26"/>
      <c r="J1011" s="26"/>
      <c r="L1011" s="26"/>
      <c r="N1011" s="26"/>
      <c r="O1011" s="26"/>
      <c r="P1011" s="26"/>
      <c r="R1011" s="26"/>
      <c r="T1011" s="26"/>
      <c r="U1011" s="26"/>
      <c r="V1011" s="26"/>
      <c r="X1011" s="26"/>
      <c r="Z1011" s="26"/>
      <c r="AA1011" s="26"/>
      <c r="AB1011" s="26"/>
      <c r="AE1011" s="163"/>
      <c r="AF1011" s="163"/>
      <c r="AG1011" s="163"/>
      <c r="AH1011" s="163"/>
      <c r="AK1011" s="163"/>
      <c r="AL1011" s="163"/>
      <c r="AM1011" s="163"/>
      <c r="AN1011" s="163"/>
      <c r="AO1011" s="162"/>
    </row>
    <row r="1012" customFormat="false" ht="15" hidden="false" customHeight="false" outlineLevel="0" collapsed="false">
      <c r="F1012" s="26"/>
      <c r="H1012" s="26"/>
      <c r="I1012" s="26"/>
      <c r="J1012" s="26"/>
      <c r="L1012" s="26"/>
      <c r="N1012" s="26"/>
      <c r="O1012" s="26"/>
      <c r="P1012" s="26"/>
      <c r="R1012" s="26"/>
      <c r="T1012" s="26"/>
      <c r="U1012" s="26"/>
      <c r="V1012" s="26"/>
      <c r="X1012" s="26"/>
      <c r="Z1012" s="26"/>
      <c r="AA1012" s="26"/>
      <c r="AB1012" s="26"/>
      <c r="AE1012" s="163"/>
      <c r="AF1012" s="163"/>
      <c r="AG1012" s="163"/>
      <c r="AH1012" s="163"/>
      <c r="AK1012" s="163"/>
      <c r="AL1012" s="163"/>
      <c r="AM1012" s="163"/>
      <c r="AN1012" s="163"/>
      <c r="AO1012" s="162"/>
    </row>
    <row r="1013" customFormat="false" ht="15" hidden="false" customHeight="false" outlineLevel="0" collapsed="false">
      <c r="F1013" s="26"/>
      <c r="H1013" s="26"/>
      <c r="I1013" s="26"/>
      <c r="J1013" s="26"/>
      <c r="L1013" s="26"/>
      <c r="N1013" s="26"/>
      <c r="O1013" s="26"/>
      <c r="P1013" s="26"/>
      <c r="R1013" s="26"/>
      <c r="T1013" s="26"/>
      <c r="U1013" s="26"/>
      <c r="V1013" s="26"/>
      <c r="X1013" s="26"/>
      <c r="Z1013" s="26"/>
      <c r="AA1013" s="26"/>
      <c r="AB1013" s="26"/>
      <c r="AE1013" s="163"/>
      <c r="AF1013" s="163"/>
      <c r="AG1013" s="163"/>
      <c r="AH1013" s="163"/>
      <c r="AK1013" s="163"/>
      <c r="AL1013" s="163"/>
      <c r="AM1013" s="163"/>
      <c r="AN1013" s="163"/>
      <c r="AO1013" s="162"/>
    </row>
    <row r="1014" customFormat="false" ht="15" hidden="false" customHeight="false" outlineLevel="0" collapsed="false">
      <c r="F1014" s="163"/>
      <c r="H1014" s="163"/>
      <c r="I1014" s="163"/>
      <c r="J1014" s="163"/>
      <c r="L1014" s="163"/>
      <c r="N1014" s="163"/>
      <c r="O1014" s="163"/>
      <c r="P1014" s="163"/>
      <c r="R1014" s="163"/>
      <c r="T1014" s="163"/>
      <c r="U1014" s="163"/>
      <c r="V1014" s="163"/>
      <c r="X1014" s="163"/>
      <c r="Z1014" s="163"/>
      <c r="AA1014" s="163"/>
      <c r="AB1014" s="163"/>
      <c r="AE1014" s="163"/>
      <c r="AF1014" s="163"/>
      <c r="AG1014" s="163"/>
      <c r="AH1014" s="163"/>
      <c r="AK1014" s="163"/>
      <c r="AL1014" s="163"/>
      <c r="AM1014" s="163"/>
      <c r="AN1014" s="163"/>
      <c r="AO1014" s="162"/>
    </row>
    <row r="1015" customFormat="false" ht="15" hidden="false" customHeight="false" outlineLevel="0" collapsed="false">
      <c r="F1015" s="26"/>
      <c r="H1015" s="26"/>
      <c r="I1015" s="26"/>
      <c r="J1015" s="26"/>
      <c r="L1015" s="26"/>
      <c r="N1015" s="26"/>
      <c r="O1015" s="26"/>
      <c r="P1015" s="26"/>
      <c r="R1015" s="26"/>
      <c r="T1015" s="26"/>
      <c r="U1015" s="26"/>
      <c r="V1015" s="26"/>
      <c r="X1015" s="26"/>
      <c r="Z1015" s="26"/>
      <c r="AA1015" s="26"/>
      <c r="AB1015" s="26"/>
      <c r="AE1015" s="163"/>
      <c r="AF1015" s="163"/>
      <c r="AG1015" s="163"/>
      <c r="AH1015" s="163"/>
      <c r="AK1015" s="163"/>
      <c r="AL1015" s="163"/>
      <c r="AM1015" s="163"/>
      <c r="AN1015" s="163"/>
      <c r="AO1015" s="162"/>
    </row>
    <row r="1016" customFormat="false" ht="15" hidden="false" customHeight="false" outlineLevel="0" collapsed="false">
      <c r="F1016" s="26"/>
      <c r="H1016" s="26"/>
      <c r="I1016" s="26"/>
      <c r="J1016" s="26"/>
      <c r="L1016" s="26"/>
      <c r="N1016" s="26"/>
      <c r="O1016" s="26"/>
      <c r="P1016" s="26"/>
      <c r="R1016" s="26"/>
      <c r="T1016" s="26"/>
      <c r="U1016" s="26"/>
      <c r="V1016" s="26"/>
      <c r="X1016" s="26"/>
      <c r="Z1016" s="26"/>
      <c r="AA1016" s="26"/>
      <c r="AB1016" s="26"/>
      <c r="AE1016" s="163"/>
      <c r="AF1016" s="163"/>
      <c r="AG1016" s="163"/>
      <c r="AH1016" s="163"/>
      <c r="AK1016" s="163"/>
      <c r="AL1016" s="163"/>
      <c r="AM1016" s="163"/>
      <c r="AN1016" s="163"/>
      <c r="AO1016" s="162"/>
    </row>
    <row r="1017" customFormat="false" ht="15" hidden="false" customHeight="false" outlineLevel="0" collapsed="false">
      <c r="F1017" s="26"/>
      <c r="H1017" s="26"/>
      <c r="I1017" s="26"/>
      <c r="J1017" s="26"/>
      <c r="L1017" s="26"/>
      <c r="N1017" s="26"/>
      <c r="O1017" s="26"/>
      <c r="P1017" s="26"/>
      <c r="R1017" s="26"/>
      <c r="T1017" s="26"/>
      <c r="U1017" s="26"/>
      <c r="V1017" s="26"/>
      <c r="X1017" s="26"/>
      <c r="Z1017" s="26"/>
      <c r="AA1017" s="26"/>
      <c r="AB1017" s="26"/>
      <c r="AE1017" s="163"/>
      <c r="AF1017" s="163"/>
      <c r="AG1017" s="163"/>
      <c r="AH1017" s="163"/>
      <c r="AK1017" s="163"/>
      <c r="AL1017" s="163"/>
      <c r="AM1017" s="163"/>
      <c r="AN1017" s="163"/>
      <c r="AO1017" s="162"/>
    </row>
    <row r="1018" customFormat="false" ht="15" hidden="false" customHeight="false" outlineLevel="0" collapsed="false">
      <c r="F1018" s="26"/>
      <c r="H1018" s="26"/>
      <c r="I1018" s="26"/>
      <c r="J1018" s="26"/>
      <c r="L1018" s="26"/>
      <c r="N1018" s="26"/>
      <c r="O1018" s="26"/>
      <c r="P1018" s="26"/>
      <c r="R1018" s="26"/>
      <c r="T1018" s="26"/>
      <c r="U1018" s="26"/>
      <c r="V1018" s="26"/>
      <c r="X1018" s="26"/>
      <c r="Z1018" s="26"/>
      <c r="AA1018" s="26"/>
      <c r="AB1018" s="26"/>
      <c r="AE1018" s="163"/>
      <c r="AF1018" s="163"/>
      <c r="AG1018" s="163"/>
      <c r="AH1018" s="163"/>
      <c r="AK1018" s="163"/>
      <c r="AL1018" s="163"/>
      <c r="AM1018" s="163"/>
      <c r="AN1018" s="163"/>
      <c r="AO1018" s="162"/>
    </row>
    <row r="1019" customFormat="false" ht="15" hidden="false" customHeight="false" outlineLevel="0" collapsed="false">
      <c r="F1019" s="26"/>
      <c r="H1019" s="26"/>
      <c r="I1019" s="26"/>
      <c r="J1019" s="26"/>
      <c r="L1019" s="26"/>
      <c r="N1019" s="26"/>
      <c r="O1019" s="26"/>
      <c r="P1019" s="26"/>
      <c r="R1019" s="26"/>
      <c r="T1019" s="26"/>
      <c r="U1019" s="26"/>
      <c r="V1019" s="26"/>
      <c r="X1019" s="26"/>
      <c r="Z1019" s="26"/>
      <c r="AA1019" s="26"/>
      <c r="AB1019" s="26"/>
      <c r="AE1019" s="163"/>
      <c r="AF1019" s="163"/>
      <c r="AG1019" s="163"/>
      <c r="AH1019" s="163"/>
      <c r="AK1019" s="163"/>
      <c r="AL1019" s="163"/>
      <c r="AM1019" s="163"/>
      <c r="AN1019" s="163"/>
      <c r="AO1019" s="162"/>
    </row>
    <row r="1020" customFormat="false" ht="15" hidden="false" customHeight="false" outlineLevel="0" collapsed="false">
      <c r="F1020" s="26"/>
      <c r="H1020" s="26"/>
      <c r="I1020" s="26"/>
      <c r="J1020" s="26"/>
      <c r="L1020" s="26"/>
      <c r="N1020" s="26"/>
      <c r="O1020" s="26"/>
      <c r="P1020" s="26"/>
      <c r="R1020" s="26"/>
      <c r="T1020" s="26"/>
      <c r="U1020" s="26"/>
      <c r="V1020" s="26"/>
      <c r="X1020" s="26"/>
      <c r="Z1020" s="26"/>
      <c r="AA1020" s="26"/>
      <c r="AB1020" s="26"/>
      <c r="AE1020" s="163"/>
      <c r="AF1020" s="163"/>
      <c r="AG1020" s="163"/>
      <c r="AH1020" s="163"/>
      <c r="AK1020" s="163"/>
      <c r="AL1020" s="163"/>
      <c r="AM1020" s="163"/>
      <c r="AN1020" s="163"/>
      <c r="AO1020" s="162"/>
    </row>
    <row r="1021" customFormat="false" ht="15" hidden="false" customHeight="false" outlineLevel="0" collapsed="false">
      <c r="F1021" s="26"/>
      <c r="H1021" s="26"/>
      <c r="I1021" s="26"/>
      <c r="J1021" s="26"/>
      <c r="L1021" s="26"/>
      <c r="N1021" s="26"/>
      <c r="O1021" s="26"/>
      <c r="P1021" s="26"/>
      <c r="R1021" s="26"/>
      <c r="T1021" s="26"/>
      <c r="U1021" s="26"/>
      <c r="V1021" s="26"/>
      <c r="X1021" s="26"/>
      <c r="Z1021" s="26"/>
      <c r="AA1021" s="26"/>
      <c r="AB1021" s="26"/>
      <c r="AE1021" s="163"/>
      <c r="AF1021" s="163"/>
      <c r="AG1021" s="163"/>
      <c r="AH1021" s="163"/>
      <c r="AK1021" s="163"/>
      <c r="AL1021" s="163"/>
      <c r="AM1021" s="163"/>
      <c r="AN1021" s="163"/>
      <c r="AO1021" s="162"/>
    </row>
    <row r="1022" customFormat="false" ht="15" hidden="false" customHeight="false" outlineLevel="0" collapsed="false">
      <c r="F1022" s="26"/>
      <c r="H1022" s="26"/>
      <c r="I1022" s="26"/>
      <c r="J1022" s="26"/>
      <c r="L1022" s="26"/>
      <c r="N1022" s="26"/>
      <c r="O1022" s="26"/>
      <c r="P1022" s="26"/>
      <c r="R1022" s="26"/>
      <c r="T1022" s="26"/>
      <c r="U1022" s="26"/>
      <c r="V1022" s="26"/>
      <c r="X1022" s="26"/>
      <c r="Z1022" s="26"/>
      <c r="AA1022" s="26"/>
      <c r="AB1022" s="26"/>
      <c r="AE1022" s="163"/>
      <c r="AF1022" s="163"/>
      <c r="AG1022" s="163"/>
      <c r="AH1022" s="163"/>
      <c r="AK1022" s="163"/>
      <c r="AL1022" s="163"/>
      <c r="AM1022" s="163"/>
      <c r="AN1022" s="163"/>
      <c r="AO1022" s="162"/>
    </row>
    <row r="1023" customFormat="false" ht="15" hidden="false" customHeight="false" outlineLevel="0" collapsed="false">
      <c r="F1023" s="26"/>
      <c r="H1023" s="26"/>
      <c r="I1023" s="26"/>
      <c r="J1023" s="26"/>
      <c r="L1023" s="26"/>
      <c r="N1023" s="26"/>
      <c r="O1023" s="26"/>
      <c r="P1023" s="26"/>
      <c r="R1023" s="26"/>
      <c r="T1023" s="26"/>
      <c r="U1023" s="26"/>
      <c r="V1023" s="26"/>
      <c r="X1023" s="26"/>
      <c r="Z1023" s="26"/>
      <c r="AA1023" s="26"/>
      <c r="AB1023" s="26"/>
      <c r="AE1023" s="163"/>
      <c r="AF1023" s="163"/>
      <c r="AG1023" s="163"/>
      <c r="AH1023" s="163"/>
      <c r="AK1023" s="163"/>
      <c r="AL1023" s="163"/>
      <c r="AM1023" s="163"/>
      <c r="AN1023" s="163"/>
      <c r="AO1023" s="162"/>
    </row>
    <row r="1024" customFormat="false" ht="15" hidden="false" customHeight="false" outlineLevel="0" collapsed="false">
      <c r="F1024" s="26"/>
      <c r="H1024" s="26"/>
      <c r="I1024" s="26"/>
      <c r="J1024" s="26"/>
      <c r="L1024" s="26"/>
      <c r="N1024" s="26"/>
      <c r="O1024" s="26"/>
      <c r="P1024" s="26"/>
      <c r="R1024" s="26"/>
      <c r="T1024" s="26"/>
      <c r="U1024" s="26"/>
      <c r="V1024" s="26"/>
      <c r="X1024" s="26"/>
      <c r="Z1024" s="26"/>
      <c r="AA1024" s="26"/>
      <c r="AB1024" s="26"/>
      <c r="AE1024" s="163"/>
      <c r="AF1024" s="163"/>
      <c r="AG1024" s="163"/>
      <c r="AH1024" s="163"/>
      <c r="AK1024" s="163"/>
      <c r="AL1024" s="163"/>
      <c r="AM1024" s="163"/>
      <c r="AN1024" s="163"/>
      <c r="AO1024" s="162"/>
    </row>
    <row r="1025" customFormat="false" ht="15" hidden="false" customHeight="false" outlineLevel="0" collapsed="false">
      <c r="F1025" s="163"/>
      <c r="H1025" s="163"/>
      <c r="I1025" s="163"/>
      <c r="J1025" s="163"/>
      <c r="L1025" s="163"/>
      <c r="N1025" s="163"/>
      <c r="O1025" s="163"/>
      <c r="P1025" s="163"/>
      <c r="R1025" s="163"/>
      <c r="T1025" s="163"/>
      <c r="U1025" s="163"/>
      <c r="V1025" s="163"/>
      <c r="X1025" s="163"/>
      <c r="Z1025" s="163"/>
      <c r="AA1025" s="163"/>
      <c r="AB1025" s="163"/>
      <c r="AE1025" s="163"/>
      <c r="AF1025" s="163"/>
      <c r="AG1025" s="163"/>
      <c r="AH1025" s="163"/>
      <c r="AK1025" s="163"/>
      <c r="AL1025" s="163"/>
      <c r="AM1025" s="163"/>
      <c r="AN1025" s="163"/>
      <c r="AO1025" s="162"/>
    </row>
    <row r="1026" customFormat="false" ht="15" hidden="false" customHeight="false" outlineLevel="0" collapsed="false">
      <c r="F1026" s="26"/>
      <c r="H1026" s="26"/>
      <c r="I1026" s="26"/>
      <c r="J1026" s="26"/>
      <c r="L1026" s="26"/>
      <c r="N1026" s="26"/>
      <c r="O1026" s="26"/>
      <c r="P1026" s="26"/>
      <c r="R1026" s="26"/>
      <c r="T1026" s="26"/>
      <c r="U1026" s="26"/>
      <c r="V1026" s="26"/>
      <c r="X1026" s="26"/>
      <c r="Z1026" s="26"/>
      <c r="AA1026" s="26"/>
      <c r="AB1026" s="26"/>
      <c r="AE1026" s="163"/>
      <c r="AF1026" s="163"/>
      <c r="AG1026" s="163"/>
      <c r="AH1026" s="163"/>
      <c r="AK1026" s="163"/>
      <c r="AL1026" s="163"/>
      <c r="AM1026" s="163"/>
      <c r="AN1026" s="163"/>
      <c r="AO1026" s="162"/>
    </row>
    <row r="1027" customFormat="false" ht="15" hidden="false" customHeight="false" outlineLevel="0" collapsed="false">
      <c r="F1027" s="26"/>
      <c r="H1027" s="26"/>
      <c r="I1027" s="26"/>
      <c r="J1027" s="26"/>
      <c r="L1027" s="26"/>
      <c r="N1027" s="26"/>
      <c r="O1027" s="26"/>
      <c r="P1027" s="26"/>
      <c r="R1027" s="26"/>
      <c r="T1027" s="26"/>
      <c r="U1027" s="26"/>
      <c r="V1027" s="26"/>
      <c r="X1027" s="26"/>
      <c r="Z1027" s="26"/>
      <c r="AA1027" s="26"/>
      <c r="AB1027" s="26"/>
      <c r="AE1027" s="163"/>
      <c r="AF1027" s="163"/>
      <c r="AG1027" s="163"/>
      <c r="AH1027" s="163"/>
      <c r="AK1027" s="163"/>
      <c r="AL1027" s="163"/>
      <c r="AM1027" s="163"/>
      <c r="AN1027" s="163"/>
      <c r="AO1027" s="162"/>
    </row>
    <row r="1028" customFormat="false" ht="15" hidden="false" customHeight="false" outlineLevel="0" collapsed="false">
      <c r="F1028" s="26"/>
      <c r="H1028" s="26"/>
      <c r="I1028" s="26"/>
      <c r="J1028" s="26"/>
      <c r="L1028" s="26"/>
      <c r="N1028" s="26"/>
      <c r="O1028" s="26"/>
      <c r="P1028" s="26"/>
      <c r="R1028" s="26"/>
      <c r="T1028" s="26"/>
      <c r="U1028" s="26"/>
      <c r="V1028" s="26"/>
      <c r="X1028" s="26"/>
      <c r="Z1028" s="26"/>
      <c r="AA1028" s="26"/>
      <c r="AB1028" s="26"/>
      <c r="AE1028" s="163"/>
      <c r="AF1028" s="163"/>
      <c r="AG1028" s="163"/>
      <c r="AH1028" s="163"/>
      <c r="AK1028" s="163"/>
      <c r="AL1028" s="163"/>
      <c r="AM1028" s="163"/>
      <c r="AN1028" s="163"/>
      <c r="AO1028" s="162"/>
    </row>
    <row r="1029" customFormat="false" ht="15" hidden="false" customHeight="false" outlineLevel="0" collapsed="false">
      <c r="F1029" s="26"/>
      <c r="H1029" s="26"/>
      <c r="I1029" s="26"/>
      <c r="J1029" s="26"/>
      <c r="L1029" s="26"/>
      <c r="N1029" s="26"/>
      <c r="O1029" s="26"/>
      <c r="P1029" s="26"/>
      <c r="R1029" s="26"/>
      <c r="T1029" s="26"/>
      <c r="U1029" s="26"/>
      <c r="V1029" s="26"/>
      <c r="X1029" s="26"/>
      <c r="Z1029" s="26"/>
      <c r="AA1029" s="26"/>
      <c r="AB1029" s="26"/>
      <c r="AE1029" s="163"/>
      <c r="AF1029" s="163"/>
      <c r="AG1029" s="163"/>
      <c r="AH1029" s="163"/>
      <c r="AK1029" s="163"/>
      <c r="AL1029" s="163"/>
      <c r="AM1029" s="163"/>
      <c r="AN1029" s="163"/>
      <c r="AO1029" s="162"/>
    </row>
    <row r="1030" customFormat="false" ht="15" hidden="false" customHeight="false" outlineLevel="0" collapsed="false">
      <c r="F1030" s="26"/>
      <c r="H1030" s="26"/>
      <c r="I1030" s="26"/>
      <c r="J1030" s="26"/>
      <c r="L1030" s="26"/>
      <c r="N1030" s="26"/>
      <c r="O1030" s="26"/>
      <c r="P1030" s="26"/>
      <c r="R1030" s="26"/>
      <c r="T1030" s="26"/>
      <c r="U1030" s="26"/>
      <c r="V1030" s="26"/>
      <c r="X1030" s="26"/>
      <c r="Z1030" s="26"/>
      <c r="AA1030" s="26"/>
      <c r="AB1030" s="26"/>
      <c r="AE1030" s="163"/>
      <c r="AF1030" s="163"/>
      <c r="AG1030" s="163"/>
      <c r="AH1030" s="163"/>
      <c r="AK1030" s="163"/>
      <c r="AL1030" s="163"/>
      <c r="AM1030" s="163"/>
      <c r="AN1030" s="163"/>
      <c r="AO1030" s="162"/>
    </row>
    <row r="1031" customFormat="false" ht="15" hidden="false" customHeight="false" outlineLevel="0" collapsed="false">
      <c r="F1031" s="26"/>
      <c r="H1031" s="26"/>
      <c r="I1031" s="26"/>
      <c r="J1031" s="26"/>
      <c r="L1031" s="26"/>
      <c r="N1031" s="26"/>
      <c r="O1031" s="26"/>
      <c r="P1031" s="26"/>
      <c r="R1031" s="26"/>
      <c r="T1031" s="26"/>
      <c r="U1031" s="26"/>
      <c r="V1031" s="26"/>
      <c r="X1031" s="26"/>
      <c r="Z1031" s="26"/>
      <c r="AA1031" s="26"/>
      <c r="AB1031" s="26"/>
      <c r="AE1031" s="163"/>
      <c r="AF1031" s="163"/>
      <c r="AG1031" s="163"/>
      <c r="AH1031" s="163"/>
      <c r="AK1031" s="163"/>
      <c r="AL1031" s="163"/>
      <c r="AM1031" s="163"/>
      <c r="AN1031" s="163"/>
      <c r="AO1031" s="162"/>
    </row>
    <row r="1032" customFormat="false" ht="15" hidden="false" customHeight="false" outlineLevel="0" collapsed="false">
      <c r="F1032" s="26"/>
      <c r="H1032" s="26"/>
      <c r="I1032" s="26"/>
      <c r="J1032" s="26"/>
      <c r="L1032" s="26"/>
      <c r="N1032" s="26"/>
      <c r="O1032" s="26"/>
      <c r="P1032" s="26"/>
      <c r="R1032" s="26"/>
      <c r="T1032" s="26"/>
      <c r="U1032" s="26"/>
      <c r="V1032" s="26"/>
      <c r="X1032" s="26"/>
      <c r="Z1032" s="26"/>
      <c r="AA1032" s="26"/>
      <c r="AB1032" s="26"/>
      <c r="AE1032" s="163"/>
      <c r="AF1032" s="163"/>
      <c r="AG1032" s="163"/>
      <c r="AH1032" s="163"/>
      <c r="AK1032" s="163"/>
      <c r="AL1032" s="163"/>
      <c r="AM1032" s="163"/>
      <c r="AN1032" s="163"/>
      <c r="AO1032" s="162"/>
    </row>
    <row r="1033" customFormat="false" ht="15" hidden="false" customHeight="false" outlineLevel="0" collapsed="false">
      <c r="F1033" s="26"/>
      <c r="H1033" s="26"/>
      <c r="I1033" s="26"/>
      <c r="J1033" s="26"/>
      <c r="L1033" s="26"/>
      <c r="N1033" s="26"/>
      <c r="O1033" s="26"/>
      <c r="P1033" s="26"/>
      <c r="R1033" s="26"/>
      <c r="T1033" s="26"/>
      <c r="U1033" s="26"/>
      <c r="V1033" s="26"/>
      <c r="X1033" s="26"/>
      <c r="Z1033" s="26"/>
      <c r="AA1033" s="26"/>
      <c r="AB1033" s="26"/>
      <c r="AE1033" s="163"/>
      <c r="AF1033" s="163"/>
      <c r="AG1033" s="163"/>
      <c r="AH1033" s="163"/>
      <c r="AK1033" s="163"/>
      <c r="AL1033" s="163"/>
      <c r="AM1033" s="163"/>
      <c r="AN1033" s="163"/>
      <c r="AO1033" s="162"/>
    </row>
    <row r="1034" customFormat="false" ht="15" hidden="false" customHeight="false" outlineLevel="0" collapsed="false">
      <c r="F1034" s="26"/>
      <c r="H1034" s="26"/>
      <c r="I1034" s="26"/>
      <c r="J1034" s="26"/>
      <c r="L1034" s="26"/>
      <c r="N1034" s="26"/>
      <c r="O1034" s="26"/>
      <c r="P1034" s="26"/>
      <c r="R1034" s="26"/>
      <c r="T1034" s="26"/>
      <c r="U1034" s="26"/>
      <c r="V1034" s="26"/>
      <c r="X1034" s="26"/>
      <c r="Z1034" s="26"/>
      <c r="AA1034" s="26"/>
      <c r="AB1034" s="26"/>
      <c r="AE1034" s="163"/>
      <c r="AF1034" s="163"/>
      <c r="AG1034" s="163"/>
      <c r="AH1034" s="163"/>
      <c r="AK1034" s="163"/>
      <c r="AL1034" s="163"/>
      <c r="AM1034" s="163"/>
      <c r="AN1034" s="163"/>
      <c r="AO1034" s="162"/>
    </row>
    <row r="1035" customFormat="false" ht="15" hidden="false" customHeight="false" outlineLevel="0" collapsed="false">
      <c r="F1035" s="26"/>
      <c r="H1035" s="26"/>
      <c r="I1035" s="26"/>
      <c r="J1035" s="26"/>
      <c r="L1035" s="26"/>
      <c r="N1035" s="26"/>
      <c r="O1035" s="26"/>
      <c r="P1035" s="26"/>
      <c r="R1035" s="26"/>
      <c r="T1035" s="26"/>
      <c r="U1035" s="26"/>
      <c r="V1035" s="26"/>
      <c r="X1035" s="26"/>
      <c r="Z1035" s="26"/>
      <c r="AA1035" s="26"/>
      <c r="AB1035" s="26"/>
      <c r="AE1035" s="163"/>
      <c r="AF1035" s="163"/>
      <c r="AG1035" s="163"/>
      <c r="AH1035" s="163"/>
      <c r="AK1035" s="163"/>
      <c r="AL1035" s="163"/>
      <c r="AM1035" s="163"/>
      <c r="AN1035" s="163"/>
      <c r="AO1035" s="162"/>
    </row>
    <row r="1036" customFormat="false" ht="15" hidden="false" customHeight="false" outlineLevel="0" collapsed="false">
      <c r="F1036" s="163"/>
      <c r="H1036" s="163"/>
      <c r="I1036" s="163"/>
      <c r="J1036" s="163"/>
      <c r="L1036" s="163"/>
      <c r="N1036" s="163"/>
      <c r="O1036" s="163"/>
      <c r="P1036" s="163"/>
      <c r="R1036" s="163"/>
      <c r="T1036" s="163"/>
      <c r="U1036" s="163"/>
      <c r="V1036" s="163"/>
      <c r="X1036" s="163"/>
      <c r="Z1036" s="163"/>
      <c r="AA1036" s="163"/>
      <c r="AB1036" s="163"/>
      <c r="AE1036" s="163"/>
      <c r="AF1036" s="163"/>
      <c r="AG1036" s="163"/>
      <c r="AH1036" s="163"/>
      <c r="AK1036" s="163"/>
      <c r="AL1036" s="163"/>
      <c r="AM1036" s="163"/>
      <c r="AN1036" s="163"/>
      <c r="AO1036" s="162"/>
    </row>
    <row r="1037" customFormat="false" ht="15" hidden="false" customHeight="false" outlineLevel="0" collapsed="false">
      <c r="F1037" s="26"/>
      <c r="H1037" s="26"/>
      <c r="I1037" s="26"/>
      <c r="J1037" s="26"/>
      <c r="L1037" s="26"/>
      <c r="N1037" s="26"/>
      <c r="O1037" s="26"/>
      <c r="P1037" s="26"/>
      <c r="R1037" s="26"/>
      <c r="T1037" s="26"/>
      <c r="U1037" s="26"/>
      <c r="V1037" s="26"/>
      <c r="X1037" s="26"/>
      <c r="Z1037" s="26"/>
      <c r="AA1037" s="26"/>
      <c r="AB1037" s="26"/>
      <c r="AE1037" s="163"/>
      <c r="AF1037" s="163"/>
      <c r="AG1037" s="163"/>
      <c r="AH1037" s="163"/>
      <c r="AK1037" s="163"/>
      <c r="AL1037" s="163"/>
      <c r="AM1037" s="163"/>
      <c r="AN1037" s="163"/>
      <c r="AO1037" s="162"/>
    </row>
    <row r="1038" customFormat="false" ht="15" hidden="false" customHeight="false" outlineLevel="0" collapsed="false">
      <c r="F1038" s="26"/>
      <c r="H1038" s="26"/>
      <c r="I1038" s="26"/>
      <c r="J1038" s="26"/>
      <c r="L1038" s="26"/>
      <c r="N1038" s="26"/>
      <c r="O1038" s="26"/>
      <c r="P1038" s="26"/>
      <c r="R1038" s="26"/>
      <c r="T1038" s="26"/>
      <c r="U1038" s="26"/>
      <c r="V1038" s="26"/>
      <c r="X1038" s="26"/>
      <c r="Z1038" s="26"/>
      <c r="AA1038" s="26"/>
      <c r="AB1038" s="26"/>
      <c r="AE1038" s="163"/>
      <c r="AF1038" s="163"/>
      <c r="AG1038" s="163"/>
      <c r="AH1038" s="163"/>
      <c r="AK1038" s="163"/>
      <c r="AL1038" s="163"/>
      <c r="AM1038" s="163"/>
      <c r="AN1038" s="163"/>
      <c r="AO1038" s="162"/>
    </row>
    <row r="1039" customFormat="false" ht="15" hidden="false" customHeight="false" outlineLevel="0" collapsed="false">
      <c r="F1039" s="26"/>
      <c r="H1039" s="26"/>
      <c r="I1039" s="26"/>
      <c r="J1039" s="26"/>
      <c r="L1039" s="26"/>
      <c r="N1039" s="26"/>
      <c r="O1039" s="26"/>
      <c r="P1039" s="26"/>
      <c r="R1039" s="26"/>
      <c r="T1039" s="26"/>
      <c r="U1039" s="26"/>
      <c r="V1039" s="26"/>
      <c r="X1039" s="26"/>
      <c r="Z1039" s="26"/>
      <c r="AA1039" s="26"/>
      <c r="AB1039" s="26"/>
      <c r="AE1039" s="163"/>
      <c r="AF1039" s="163"/>
      <c r="AG1039" s="163"/>
      <c r="AH1039" s="163"/>
      <c r="AK1039" s="163"/>
      <c r="AL1039" s="163"/>
      <c r="AM1039" s="163"/>
      <c r="AN1039" s="163"/>
      <c r="AO1039" s="162"/>
    </row>
    <row r="1040" customFormat="false" ht="15" hidden="false" customHeight="false" outlineLevel="0" collapsed="false">
      <c r="F1040" s="26"/>
      <c r="H1040" s="26"/>
      <c r="I1040" s="26"/>
      <c r="J1040" s="26"/>
      <c r="L1040" s="26"/>
      <c r="N1040" s="26"/>
      <c r="O1040" s="26"/>
      <c r="P1040" s="26"/>
      <c r="R1040" s="26"/>
      <c r="T1040" s="26"/>
      <c r="U1040" s="26"/>
      <c r="V1040" s="26"/>
      <c r="X1040" s="26"/>
      <c r="Z1040" s="26"/>
      <c r="AA1040" s="26"/>
      <c r="AB1040" s="26"/>
      <c r="AE1040" s="163"/>
      <c r="AF1040" s="163"/>
      <c r="AG1040" s="163"/>
      <c r="AH1040" s="163"/>
      <c r="AK1040" s="163"/>
      <c r="AL1040" s="163"/>
      <c r="AM1040" s="163"/>
      <c r="AN1040" s="163"/>
      <c r="AO1040" s="162"/>
    </row>
    <row r="1041" customFormat="false" ht="15" hidden="false" customHeight="false" outlineLevel="0" collapsed="false">
      <c r="F1041" s="26"/>
      <c r="H1041" s="26"/>
      <c r="I1041" s="26"/>
      <c r="J1041" s="26"/>
      <c r="L1041" s="26"/>
      <c r="N1041" s="26"/>
      <c r="O1041" s="26"/>
      <c r="P1041" s="26"/>
      <c r="R1041" s="26"/>
      <c r="T1041" s="26"/>
      <c r="U1041" s="26"/>
      <c r="V1041" s="26"/>
      <c r="X1041" s="26"/>
      <c r="Z1041" s="26"/>
      <c r="AA1041" s="26"/>
      <c r="AB1041" s="26"/>
      <c r="AE1041" s="163"/>
      <c r="AF1041" s="163"/>
      <c r="AG1041" s="163"/>
      <c r="AH1041" s="163"/>
      <c r="AK1041" s="163"/>
      <c r="AL1041" s="163"/>
      <c r="AM1041" s="163"/>
      <c r="AN1041" s="163"/>
      <c r="AO1041" s="162"/>
    </row>
    <row r="1042" customFormat="false" ht="15" hidden="false" customHeight="false" outlineLevel="0" collapsed="false">
      <c r="F1042" s="26"/>
      <c r="H1042" s="26"/>
      <c r="I1042" s="26"/>
      <c r="J1042" s="26"/>
      <c r="L1042" s="26"/>
      <c r="N1042" s="26"/>
      <c r="O1042" s="26"/>
      <c r="P1042" s="26"/>
      <c r="R1042" s="26"/>
      <c r="T1042" s="26"/>
      <c r="U1042" s="26"/>
      <c r="V1042" s="26"/>
      <c r="X1042" s="26"/>
      <c r="Z1042" s="26"/>
      <c r="AA1042" s="26"/>
      <c r="AB1042" s="26"/>
      <c r="AE1042" s="163"/>
      <c r="AF1042" s="163"/>
      <c r="AG1042" s="163"/>
      <c r="AH1042" s="163"/>
      <c r="AK1042" s="163"/>
      <c r="AL1042" s="163"/>
      <c r="AM1042" s="163"/>
      <c r="AN1042" s="163"/>
      <c r="AO1042" s="162"/>
    </row>
    <row r="1043" customFormat="false" ht="15" hidden="false" customHeight="false" outlineLevel="0" collapsed="false">
      <c r="F1043" s="26"/>
      <c r="H1043" s="26"/>
      <c r="I1043" s="26"/>
      <c r="J1043" s="26"/>
      <c r="L1043" s="26"/>
      <c r="N1043" s="26"/>
      <c r="O1043" s="26"/>
      <c r="P1043" s="26"/>
      <c r="R1043" s="26"/>
      <c r="T1043" s="26"/>
      <c r="U1043" s="26"/>
      <c r="V1043" s="26"/>
      <c r="X1043" s="26"/>
      <c r="Z1043" s="26"/>
      <c r="AA1043" s="26"/>
      <c r="AB1043" s="26"/>
      <c r="AE1043" s="163"/>
      <c r="AF1043" s="163"/>
      <c r="AG1043" s="163"/>
      <c r="AH1043" s="163"/>
      <c r="AK1043" s="163"/>
      <c r="AL1043" s="163"/>
      <c r="AM1043" s="163"/>
      <c r="AN1043" s="163"/>
      <c r="AO1043" s="162"/>
    </row>
    <row r="1044" customFormat="false" ht="15" hidden="false" customHeight="false" outlineLevel="0" collapsed="false">
      <c r="F1044" s="26"/>
      <c r="H1044" s="26"/>
      <c r="I1044" s="26"/>
      <c r="J1044" s="26"/>
      <c r="L1044" s="26"/>
      <c r="N1044" s="26"/>
      <c r="O1044" s="26"/>
      <c r="P1044" s="26"/>
      <c r="R1044" s="26"/>
      <c r="T1044" s="26"/>
      <c r="U1044" s="26"/>
      <c r="V1044" s="26"/>
      <c r="X1044" s="26"/>
      <c r="Z1044" s="26"/>
      <c r="AA1044" s="26"/>
      <c r="AB1044" s="26"/>
      <c r="AE1044" s="163"/>
      <c r="AF1044" s="163"/>
      <c r="AG1044" s="163"/>
      <c r="AH1044" s="163"/>
      <c r="AK1044" s="163"/>
      <c r="AL1044" s="163"/>
      <c r="AM1044" s="163"/>
      <c r="AN1044" s="163"/>
      <c r="AO1044" s="162"/>
    </row>
    <row r="1045" customFormat="false" ht="15" hidden="false" customHeight="false" outlineLevel="0" collapsed="false">
      <c r="F1045" s="26"/>
      <c r="H1045" s="26"/>
      <c r="I1045" s="26"/>
      <c r="J1045" s="26"/>
      <c r="L1045" s="26"/>
      <c r="N1045" s="26"/>
      <c r="O1045" s="26"/>
      <c r="P1045" s="26"/>
      <c r="R1045" s="26"/>
      <c r="T1045" s="26"/>
      <c r="U1045" s="26"/>
      <c r="V1045" s="26"/>
      <c r="X1045" s="26"/>
      <c r="Z1045" s="26"/>
      <c r="AA1045" s="26"/>
      <c r="AB1045" s="26"/>
      <c r="AE1045" s="163"/>
      <c r="AF1045" s="163"/>
      <c r="AG1045" s="163"/>
      <c r="AH1045" s="163"/>
      <c r="AK1045" s="163"/>
      <c r="AL1045" s="163"/>
      <c r="AM1045" s="163"/>
      <c r="AN1045" s="163"/>
      <c r="AO1045" s="162"/>
    </row>
    <row r="1046" customFormat="false" ht="15" hidden="false" customHeight="false" outlineLevel="0" collapsed="false">
      <c r="F1046" s="26"/>
      <c r="H1046" s="26"/>
      <c r="I1046" s="26"/>
      <c r="J1046" s="26"/>
      <c r="L1046" s="26"/>
      <c r="N1046" s="26"/>
      <c r="O1046" s="26"/>
      <c r="P1046" s="26"/>
      <c r="R1046" s="26"/>
      <c r="T1046" s="26"/>
      <c r="U1046" s="26"/>
      <c r="V1046" s="26"/>
      <c r="X1046" s="26"/>
      <c r="Z1046" s="26"/>
      <c r="AA1046" s="26"/>
      <c r="AB1046" s="26"/>
      <c r="AE1046" s="163"/>
      <c r="AF1046" s="163"/>
      <c r="AG1046" s="163"/>
      <c r="AH1046" s="163"/>
      <c r="AK1046" s="163"/>
      <c r="AL1046" s="163"/>
      <c r="AM1046" s="163"/>
      <c r="AN1046" s="163"/>
      <c r="AO1046" s="162"/>
    </row>
    <row r="1047" customFormat="false" ht="15" hidden="false" customHeight="false" outlineLevel="0" collapsed="false">
      <c r="F1047" s="163"/>
      <c r="H1047" s="163"/>
      <c r="I1047" s="163"/>
      <c r="J1047" s="163"/>
      <c r="L1047" s="163"/>
      <c r="N1047" s="163"/>
      <c r="O1047" s="163"/>
      <c r="P1047" s="163"/>
      <c r="R1047" s="163"/>
      <c r="T1047" s="163"/>
      <c r="U1047" s="163"/>
      <c r="V1047" s="163"/>
      <c r="X1047" s="163"/>
      <c r="Z1047" s="163"/>
      <c r="AA1047" s="163"/>
      <c r="AB1047" s="163"/>
      <c r="AE1047" s="163"/>
      <c r="AF1047" s="163"/>
      <c r="AG1047" s="163"/>
      <c r="AH1047" s="163"/>
      <c r="AK1047" s="163"/>
      <c r="AL1047" s="163"/>
      <c r="AM1047" s="163"/>
      <c r="AN1047" s="163"/>
      <c r="AO1047" s="162"/>
    </row>
    <row r="1048" customFormat="false" ht="15" hidden="false" customHeight="false" outlineLevel="0" collapsed="false">
      <c r="F1048" s="26"/>
      <c r="H1048" s="26"/>
      <c r="I1048" s="26"/>
      <c r="J1048" s="26"/>
      <c r="L1048" s="26"/>
      <c r="N1048" s="26"/>
      <c r="O1048" s="26"/>
      <c r="P1048" s="26"/>
      <c r="R1048" s="26"/>
      <c r="T1048" s="26"/>
      <c r="U1048" s="26"/>
      <c r="V1048" s="26"/>
      <c r="X1048" s="26"/>
      <c r="Z1048" s="26"/>
      <c r="AA1048" s="26"/>
      <c r="AB1048" s="26"/>
      <c r="AE1048" s="163"/>
      <c r="AF1048" s="163"/>
      <c r="AG1048" s="163"/>
      <c r="AH1048" s="163"/>
      <c r="AK1048" s="163"/>
      <c r="AL1048" s="163"/>
      <c r="AM1048" s="163"/>
      <c r="AN1048" s="163"/>
      <c r="AO1048" s="162"/>
    </row>
    <row r="1049" customFormat="false" ht="15" hidden="false" customHeight="false" outlineLevel="0" collapsed="false">
      <c r="F1049" s="26"/>
      <c r="H1049" s="26"/>
      <c r="I1049" s="26"/>
      <c r="J1049" s="26"/>
      <c r="L1049" s="26"/>
      <c r="N1049" s="26"/>
      <c r="O1049" s="26"/>
      <c r="P1049" s="26"/>
      <c r="R1049" s="26"/>
      <c r="T1049" s="26"/>
      <c r="U1049" s="26"/>
      <c r="V1049" s="26"/>
      <c r="X1049" s="26"/>
      <c r="Z1049" s="26"/>
      <c r="AA1049" s="26"/>
      <c r="AB1049" s="26"/>
      <c r="AE1049" s="163"/>
      <c r="AF1049" s="163"/>
      <c r="AG1049" s="163"/>
      <c r="AH1049" s="163"/>
      <c r="AK1049" s="163"/>
      <c r="AL1049" s="163"/>
      <c r="AM1049" s="163"/>
      <c r="AN1049" s="163"/>
      <c r="AO1049" s="162"/>
    </row>
    <row r="1050" customFormat="false" ht="15" hidden="false" customHeight="false" outlineLevel="0" collapsed="false">
      <c r="F1050" s="26"/>
      <c r="H1050" s="26"/>
      <c r="I1050" s="26"/>
      <c r="J1050" s="26"/>
      <c r="L1050" s="26"/>
      <c r="N1050" s="26"/>
      <c r="O1050" s="26"/>
      <c r="P1050" s="26"/>
      <c r="R1050" s="26"/>
      <c r="T1050" s="26"/>
      <c r="U1050" s="26"/>
      <c r="V1050" s="26"/>
      <c r="X1050" s="26"/>
      <c r="Z1050" s="26"/>
      <c r="AA1050" s="26"/>
      <c r="AB1050" s="26"/>
      <c r="AE1050" s="163"/>
      <c r="AF1050" s="163"/>
      <c r="AG1050" s="163"/>
      <c r="AH1050" s="163"/>
      <c r="AK1050" s="163"/>
      <c r="AL1050" s="163"/>
      <c r="AM1050" s="163"/>
      <c r="AN1050" s="163"/>
      <c r="AO1050" s="162"/>
    </row>
    <row r="1051" customFormat="false" ht="15" hidden="false" customHeight="false" outlineLevel="0" collapsed="false">
      <c r="F1051" s="26"/>
      <c r="H1051" s="26"/>
      <c r="I1051" s="26"/>
      <c r="J1051" s="26"/>
      <c r="L1051" s="26"/>
      <c r="N1051" s="26"/>
      <c r="O1051" s="26"/>
      <c r="P1051" s="26"/>
      <c r="R1051" s="26"/>
      <c r="T1051" s="26"/>
      <c r="U1051" s="26"/>
      <c r="V1051" s="26"/>
      <c r="X1051" s="26"/>
      <c r="Z1051" s="26"/>
      <c r="AA1051" s="26"/>
      <c r="AB1051" s="26"/>
      <c r="AE1051" s="163"/>
      <c r="AF1051" s="163"/>
      <c r="AG1051" s="163"/>
      <c r="AH1051" s="163"/>
      <c r="AK1051" s="163"/>
      <c r="AL1051" s="163"/>
      <c r="AM1051" s="163"/>
      <c r="AN1051" s="163"/>
      <c r="AO1051" s="162"/>
    </row>
    <row r="1052" customFormat="false" ht="15" hidden="false" customHeight="false" outlineLevel="0" collapsed="false">
      <c r="F1052" s="26"/>
      <c r="H1052" s="26"/>
      <c r="I1052" s="26"/>
      <c r="J1052" s="26"/>
      <c r="L1052" s="26"/>
      <c r="N1052" s="26"/>
      <c r="O1052" s="26"/>
      <c r="P1052" s="26"/>
      <c r="R1052" s="26"/>
      <c r="T1052" s="26"/>
      <c r="U1052" s="26"/>
      <c r="V1052" s="26"/>
      <c r="X1052" s="26"/>
      <c r="Z1052" s="26"/>
      <c r="AA1052" s="26"/>
      <c r="AB1052" s="26"/>
      <c r="AE1052" s="163"/>
      <c r="AF1052" s="163"/>
      <c r="AG1052" s="163"/>
      <c r="AH1052" s="163"/>
      <c r="AK1052" s="163"/>
      <c r="AL1052" s="163"/>
      <c r="AM1052" s="163"/>
      <c r="AN1052" s="163"/>
      <c r="AO1052" s="162"/>
    </row>
    <row r="1053" customFormat="false" ht="15" hidden="false" customHeight="false" outlineLevel="0" collapsed="false">
      <c r="F1053" s="26"/>
      <c r="H1053" s="26"/>
      <c r="I1053" s="26"/>
      <c r="J1053" s="26"/>
      <c r="L1053" s="26"/>
      <c r="N1053" s="26"/>
      <c r="O1053" s="26"/>
      <c r="P1053" s="26"/>
      <c r="R1053" s="26"/>
      <c r="T1053" s="26"/>
      <c r="U1053" s="26"/>
      <c r="V1053" s="26"/>
      <c r="X1053" s="26"/>
      <c r="Z1053" s="26"/>
      <c r="AA1053" s="26"/>
      <c r="AB1053" s="26"/>
      <c r="AE1053" s="163"/>
      <c r="AF1053" s="163"/>
      <c r="AG1053" s="163"/>
      <c r="AH1053" s="163"/>
      <c r="AK1053" s="163"/>
      <c r="AL1053" s="163"/>
      <c r="AM1053" s="163"/>
      <c r="AN1053" s="163"/>
      <c r="AO1053" s="162"/>
    </row>
    <row r="1054" customFormat="false" ht="15" hidden="false" customHeight="false" outlineLevel="0" collapsed="false">
      <c r="F1054" s="26"/>
      <c r="H1054" s="26"/>
      <c r="I1054" s="26"/>
      <c r="J1054" s="26"/>
      <c r="L1054" s="26"/>
      <c r="N1054" s="26"/>
      <c r="O1054" s="26"/>
      <c r="P1054" s="26"/>
      <c r="R1054" s="26"/>
      <c r="T1054" s="26"/>
      <c r="U1054" s="26"/>
      <c r="V1054" s="26"/>
      <c r="X1054" s="26"/>
      <c r="Z1054" s="26"/>
      <c r="AA1054" s="26"/>
      <c r="AB1054" s="26"/>
      <c r="AE1054" s="163"/>
      <c r="AF1054" s="163"/>
      <c r="AG1054" s="163"/>
      <c r="AH1054" s="163"/>
      <c r="AK1054" s="163"/>
      <c r="AL1054" s="163"/>
      <c r="AM1054" s="163"/>
      <c r="AN1054" s="163"/>
      <c r="AO1054" s="162"/>
    </row>
    <row r="1055" customFormat="false" ht="15" hidden="false" customHeight="false" outlineLevel="0" collapsed="false">
      <c r="F1055" s="26"/>
      <c r="H1055" s="26"/>
      <c r="I1055" s="26"/>
      <c r="J1055" s="26"/>
      <c r="L1055" s="26"/>
      <c r="N1055" s="26"/>
      <c r="O1055" s="26"/>
      <c r="P1055" s="26"/>
      <c r="R1055" s="26"/>
      <c r="T1055" s="26"/>
      <c r="U1055" s="26"/>
      <c r="V1055" s="26"/>
      <c r="X1055" s="26"/>
      <c r="Z1055" s="26"/>
      <c r="AA1055" s="26"/>
      <c r="AB1055" s="26"/>
      <c r="AE1055" s="163"/>
      <c r="AF1055" s="163"/>
      <c r="AG1055" s="163"/>
      <c r="AH1055" s="163"/>
      <c r="AK1055" s="163"/>
      <c r="AL1055" s="163"/>
      <c r="AM1055" s="163"/>
      <c r="AN1055" s="163"/>
      <c r="AO1055" s="162"/>
    </row>
    <row r="1056" customFormat="false" ht="15" hidden="false" customHeight="false" outlineLevel="0" collapsed="false">
      <c r="F1056" s="26"/>
      <c r="H1056" s="26"/>
      <c r="I1056" s="26"/>
      <c r="J1056" s="26"/>
      <c r="L1056" s="26"/>
      <c r="N1056" s="26"/>
      <c r="O1056" s="26"/>
      <c r="P1056" s="26"/>
      <c r="R1056" s="26"/>
      <c r="T1056" s="26"/>
      <c r="U1056" s="26"/>
      <c r="V1056" s="26"/>
      <c r="X1056" s="26"/>
      <c r="Z1056" s="26"/>
      <c r="AA1056" s="26"/>
      <c r="AB1056" s="26"/>
      <c r="AE1056" s="163"/>
      <c r="AF1056" s="163"/>
      <c r="AG1056" s="163"/>
      <c r="AH1056" s="163"/>
      <c r="AK1056" s="163"/>
      <c r="AL1056" s="163"/>
      <c r="AM1056" s="163"/>
      <c r="AN1056" s="163"/>
      <c r="AO1056" s="162"/>
    </row>
    <row r="1057" customFormat="false" ht="15" hidden="false" customHeight="false" outlineLevel="0" collapsed="false">
      <c r="F1057" s="26"/>
      <c r="H1057" s="26"/>
      <c r="I1057" s="26"/>
      <c r="J1057" s="26"/>
      <c r="L1057" s="26"/>
      <c r="N1057" s="26"/>
      <c r="O1057" s="26"/>
      <c r="P1057" s="26"/>
      <c r="R1057" s="26"/>
      <c r="T1057" s="26"/>
      <c r="U1057" s="26"/>
      <c r="V1057" s="26"/>
      <c r="X1057" s="26"/>
      <c r="Z1057" s="26"/>
      <c r="AA1057" s="26"/>
      <c r="AB1057" s="26"/>
      <c r="AE1057" s="163"/>
      <c r="AF1057" s="163"/>
      <c r="AG1057" s="163"/>
      <c r="AH1057" s="163"/>
      <c r="AK1057" s="163"/>
      <c r="AL1057" s="163"/>
      <c r="AM1057" s="163"/>
      <c r="AN1057" s="163"/>
      <c r="AO1057" s="162"/>
    </row>
    <row r="1058" customFormat="false" ht="15" hidden="false" customHeight="false" outlineLevel="0" collapsed="false">
      <c r="F1058" s="163"/>
      <c r="H1058" s="163"/>
      <c r="I1058" s="163"/>
      <c r="J1058" s="163"/>
      <c r="L1058" s="163"/>
      <c r="N1058" s="163"/>
      <c r="O1058" s="163"/>
      <c r="P1058" s="163"/>
      <c r="R1058" s="163"/>
      <c r="T1058" s="163"/>
      <c r="U1058" s="163"/>
      <c r="V1058" s="163"/>
      <c r="X1058" s="163"/>
      <c r="Z1058" s="163"/>
      <c r="AA1058" s="163"/>
      <c r="AB1058" s="163"/>
      <c r="AE1058" s="163"/>
      <c r="AF1058" s="163"/>
      <c r="AG1058" s="163"/>
      <c r="AH1058" s="163"/>
      <c r="AK1058" s="163"/>
      <c r="AL1058" s="163"/>
      <c r="AM1058" s="163"/>
      <c r="AN1058" s="163"/>
      <c r="AO1058" s="162"/>
    </row>
    <row r="1059" customFormat="false" ht="15" hidden="false" customHeight="false" outlineLevel="0" collapsed="false">
      <c r="F1059" s="26"/>
      <c r="H1059" s="26"/>
      <c r="I1059" s="26"/>
      <c r="J1059" s="26"/>
      <c r="L1059" s="26"/>
      <c r="N1059" s="26"/>
      <c r="O1059" s="26"/>
      <c r="P1059" s="26"/>
      <c r="R1059" s="26"/>
      <c r="T1059" s="26"/>
      <c r="U1059" s="26"/>
      <c r="V1059" s="26"/>
      <c r="X1059" s="26"/>
      <c r="Z1059" s="26"/>
      <c r="AA1059" s="26"/>
      <c r="AB1059" s="26"/>
      <c r="AE1059" s="163"/>
      <c r="AF1059" s="163"/>
      <c r="AG1059" s="163"/>
      <c r="AH1059" s="163"/>
      <c r="AK1059" s="163"/>
      <c r="AL1059" s="163"/>
      <c r="AM1059" s="163"/>
      <c r="AN1059" s="163"/>
      <c r="AO1059" s="162"/>
    </row>
    <row r="1060" customFormat="false" ht="15" hidden="false" customHeight="false" outlineLevel="0" collapsed="false">
      <c r="F1060" s="26"/>
      <c r="H1060" s="26"/>
      <c r="I1060" s="26"/>
      <c r="J1060" s="26"/>
      <c r="L1060" s="26"/>
      <c r="N1060" s="26"/>
      <c r="O1060" s="26"/>
      <c r="P1060" s="26"/>
      <c r="R1060" s="26"/>
      <c r="T1060" s="26"/>
      <c r="U1060" s="26"/>
      <c r="V1060" s="26"/>
      <c r="X1060" s="26"/>
      <c r="Z1060" s="26"/>
      <c r="AA1060" s="26"/>
      <c r="AB1060" s="26"/>
      <c r="AE1060" s="163"/>
      <c r="AF1060" s="163"/>
      <c r="AG1060" s="163"/>
      <c r="AH1060" s="163"/>
      <c r="AK1060" s="163"/>
      <c r="AL1060" s="163"/>
      <c r="AM1060" s="163"/>
      <c r="AN1060" s="163"/>
      <c r="AO1060" s="162"/>
    </row>
    <row r="1061" customFormat="false" ht="15" hidden="false" customHeight="false" outlineLevel="0" collapsed="false">
      <c r="F1061" s="26"/>
      <c r="H1061" s="26"/>
      <c r="I1061" s="26"/>
      <c r="J1061" s="26"/>
      <c r="L1061" s="26"/>
      <c r="N1061" s="26"/>
      <c r="O1061" s="26"/>
      <c r="P1061" s="26"/>
      <c r="R1061" s="26"/>
      <c r="T1061" s="26"/>
      <c r="U1061" s="26"/>
      <c r="V1061" s="26"/>
      <c r="X1061" s="26"/>
      <c r="Z1061" s="26"/>
      <c r="AA1061" s="26"/>
      <c r="AB1061" s="26"/>
      <c r="AE1061" s="163"/>
      <c r="AF1061" s="163"/>
      <c r="AG1061" s="163"/>
      <c r="AH1061" s="163"/>
      <c r="AK1061" s="163"/>
      <c r="AL1061" s="163"/>
      <c r="AM1061" s="163"/>
      <c r="AN1061" s="163"/>
      <c r="AO1061" s="162"/>
    </row>
    <row r="1062" customFormat="false" ht="15" hidden="false" customHeight="false" outlineLevel="0" collapsed="false">
      <c r="F1062" s="26"/>
      <c r="H1062" s="26"/>
      <c r="I1062" s="26"/>
      <c r="J1062" s="26"/>
      <c r="L1062" s="26"/>
      <c r="N1062" s="26"/>
      <c r="O1062" s="26"/>
      <c r="P1062" s="26"/>
      <c r="R1062" s="26"/>
      <c r="T1062" s="26"/>
      <c r="U1062" s="26"/>
      <c r="V1062" s="26"/>
      <c r="X1062" s="26"/>
      <c r="Z1062" s="26"/>
      <c r="AA1062" s="26"/>
      <c r="AB1062" s="26"/>
      <c r="AE1062" s="163"/>
      <c r="AF1062" s="163"/>
      <c r="AG1062" s="163"/>
      <c r="AH1062" s="163"/>
      <c r="AK1062" s="163"/>
      <c r="AL1062" s="163"/>
      <c r="AM1062" s="163"/>
      <c r="AN1062" s="163"/>
      <c r="AO1062" s="162"/>
    </row>
    <row r="1063" customFormat="false" ht="15" hidden="false" customHeight="false" outlineLevel="0" collapsed="false">
      <c r="F1063" s="26"/>
      <c r="H1063" s="26"/>
      <c r="I1063" s="26"/>
      <c r="J1063" s="26"/>
      <c r="L1063" s="26"/>
      <c r="N1063" s="26"/>
      <c r="O1063" s="26"/>
      <c r="P1063" s="26"/>
      <c r="R1063" s="26"/>
      <c r="T1063" s="26"/>
      <c r="U1063" s="26"/>
      <c r="V1063" s="26"/>
      <c r="X1063" s="26"/>
      <c r="Z1063" s="26"/>
      <c r="AA1063" s="26"/>
      <c r="AB1063" s="26"/>
      <c r="AE1063" s="163"/>
      <c r="AF1063" s="163"/>
      <c r="AG1063" s="163"/>
      <c r="AH1063" s="163"/>
      <c r="AK1063" s="163"/>
      <c r="AL1063" s="163"/>
      <c r="AM1063" s="163"/>
      <c r="AN1063" s="163"/>
      <c r="AO1063" s="162"/>
    </row>
    <row r="1064" customFormat="false" ht="15" hidden="false" customHeight="false" outlineLevel="0" collapsed="false">
      <c r="F1064" s="26"/>
      <c r="H1064" s="26"/>
      <c r="I1064" s="26"/>
      <c r="J1064" s="26"/>
      <c r="L1064" s="26"/>
      <c r="N1064" s="26"/>
      <c r="O1064" s="26"/>
      <c r="P1064" s="26"/>
      <c r="R1064" s="26"/>
      <c r="T1064" s="26"/>
      <c r="U1064" s="26"/>
      <c r="V1064" s="26"/>
      <c r="X1064" s="26"/>
      <c r="Z1064" s="26"/>
      <c r="AA1064" s="26"/>
      <c r="AB1064" s="26"/>
      <c r="AE1064" s="163"/>
      <c r="AF1064" s="163"/>
      <c r="AG1064" s="163"/>
      <c r="AH1064" s="163"/>
      <c r="AK1064" s="163"/>
      <c r="AL1064" s="163"/>
      <c r="AM1064" s="163"/>
      <c r="AN1064" s="163"/>
      <c r="AO1064" s="162"/>
    </row>
    <row r="1065" customFormat="false" ht="15" hidden="false" customHeight="false" outlineLevel="0" collapsed="false">
      <c r="F1065" s="26"/>
      <c r="H1065" s="26"/>
      <c r="I1065" s="26"/>
      <c r="J1065" s="26"/>
      <c r="L1065" s="26"/>
      <c r="N1065" s="26"/>
      <c r="O1065" s="26"/>
      <c r="P1065" s="26"/>
      <c r="R1065" s="26"/>
      <c r="T1065" s="26"/>
      <c r="U1065" s="26"/>
      <c r="V1065" s="26"/>
      <c r="X1065" s="26"/>
      <c r="Z1065" s="26"/>
      <c r="AA1065" s="26"/>
      <c r="AB1065" s="26"/>
      <c r="AE1065" s="163"/>
      <c r="AF1065" s="163"/>
      <c r="AG1065" s="163"/>
      <c r="AH1065" s="163"/>
      <c r="AK1065" s="163"/>
      <c r="AL1065" s="163"/>
      <c r="AM1065" s="163"/>
      <c r="AN1065" s="163"/>
      <c r="AO1065" s="162"/>
    </row>
    <row r="1066" customFormat="false" ht="15" hidden="false" customHeight="false" outlineLevel="0" collapsed="false">
      <c r="F1066" s="26"/>
      <c r="H1066" s="26"/>
      <c r="I1066" s="26"/>
      <c r="J1066" s="26"/>
      <c r="L1066" s="26"/>
      <c r="N1066" s="26"/>
      <c r="O1066" s="26"/>
      <c r="P1066" s="26"/>
      <c r="R1066" s="26"/>
      <c r="T1066" s="26"/>
      <c r="U1066" s="26"/>
      <c r="V1066" s="26"/>
      <c r="X1066" s="26"/>
      <c r="Z1066" s="26"/>
      <c r="AA1066" s="26"/>
      <c r="AB1066" s="26"/>
      <c r="AE1066" s="163"/>
      <c r="AF1066" s="163"/>
      <c r="AG1066" s="163"/>
      <c r="AH1066" s="163"/>
      <c r="AK1066" s="163"/>
      <c r="AL1066" s="163"/>
      <c r="AM1066" s="163"/>
      <c r="AN1066" s="163"/>
      <c r="AO1066" s="162"/>
    </row>
    <row r="1067" customFormat="false" ht="15" hidden="false" customHeight="false" outlineLevel="0" collapsed="false">
      <c r="F1067" s="26"/>
      <c r="H1067" s="26"/>
      <c r="I1067" s="26"/>
      <c r="J1067" s="26"/>
      <c r="L1067" s="26"/>
      <c r="N1067" s="26"/>
      <c r="O1067" s="26"/>
      <c r="P1067" s="26"/>
      <c r="R1067" s="26"/>
      <c r="T1067" s="26"/>
      <c r="U1067" s="26"/>
      <c r="V1067" s="26"/>
      <c r="X1067" s="26"/>
      <c r="Z1067" s="26"/>
      <c r="AA1067" s="26"/>
      <c r="AB1067" s="26"/>
      <c r="AE1067" s="163"/>
      <c r="AF1067" s="163"/>
      <c r="AG1067" s="163"/>
      <c r="AH1067" s="163"/>
      <c r="AK1067" s="163"/>
      <c r="AL1067" s="163"/>
      <c r="AM1067" s="163"/>
      <c r="AN1067" s="163"/>
      <c r="AO1067" s="162"/>
    </row>
    <row r="1068" customFormat="false" ht="15" hidden="false" customHeight="false" outlineLevel="0" collapsed="false">
      <c r="F1068" s="26"/>
      <c r="H1068" s="26"/>
      <c r="I1068" s="26"/>
      <c r="J1068" s="26"/>
      <c r="L1068" s="26"/>
      <c r="N1068" s="26"/>
      <c r="O1068" s="26"/>
      <c r="P1068" s="26"/>
      <c r="R1068" s="26"/>
      <c r="T1068" s="26"/>
      <c r="U1068" s="26"/>
      <c r="V1068" s="26"/>
      <c r="X1068" s="26"/>
      <c r="Z1068" s="26"/>
      <c r="AA1068" s="26"/>
      <c r="AB1068" s="26"/>
      <c r="AE1068" s="163"/>
      <c r="AF1068" s="163"/>
      <c r="AG1068" s="163"/>
      <c r="AH1068" s="163"/>
      <c r="AK1068" s="163"/>
      <c r="AL1068" s="163"/>
      <c r="AM1068" s="163"/>
      <c r="AN1068" s="163"/>
      <c r="AO1068" s="162"/>
    </row>
    <row r="1069" customFormat="false" ht="15" hidden="false" customHeight="false" outlineLevel="0" collapsed="false">
      <c r="F1069" s="163"/>
      <c r="H1069" s="163"/>
      <c r="I1069" s="163"/>
      <c r="J1069" s="163"/>
      <c r="L1069" s="163"/>
      <c r="N1069" s="163"/>
      <c r="O1069" s="163"/>
      <c r="P1069" s="163"/>
      <c r="R1069" s="163"/>
      <c r="T1069" s="163"/>
      <c r="U1069" s="163"/>
      <c r="V1069" s="163"/>
      <c r="X1069" s="163"/>
      <c r="Z1069" s="163"/>
      <c r="AA1069" s="163"/>
      <c r="AB1069" s="163"/>
      <c r="AE1069" s="163"/>
      <c r="AF1069" s="163"/>
      <c r="AG1069" s="163"/>
      <c r="AH1069" s="163"/>
      <c r="AK1069" s="163"/>
      <c r="AL1069" s="163"/>
      <c r="AM1069" s="163"/>
      <c r="AN1069" s="163"/>
      <c r="AO1069" s="162"/>
    </row>
    <row r="1070" customFormat="false" ht="15" hidden="false" customHeight="false" outlineLevel="0" collapsed="false">
      <c r="F1070" s="26"/>
      <c r="H1070" s="26"/>
      <c r="I1070" s="26"/>
      <c r="J1070" s="26"/>
      <c r="L1070" s="26"/>
      <c r="N1070" s="26"/>
      <c r="O1070" s="26"/>
      <c r="P1070" s="26"/>
      <c r="R1070" s="26"/>
      <c r="T1070" s="26"/>
      <c r="U1070" s="26"/>
      <c r="V1070" s="26"/>
      <c r="X1070" s="26"/>
      <c r="Z1070" s="26"/>
      <c r="AA1070" s="26"/>
      <c r="AB1070" s="26"/>
      <c r="AE1070" s="163"/>
      <c r="AF1070" s="163"/>
      <c r="AG1070" s="163"/>
      <c r="AH1070" s="163"/>
      <c r="AK1070" s="163"/>
      <c r="AL1070" s="163"/>
      <c r="AM1070" s="163"/>
      <c r="AN1070" s="163"/>
      <c r="AO1070" s="162"/>
    </row>
    <row r="1071" customFormat="false" ht="15" hidden="false" customHeight="false" outlineLevel="0" collapsed="false">
      <c r="F1071" s="26"/>
      <c r="H1071" s="26"/>
      <c r="I1071" s="26"/>
      <c r="J1071" s="26"/>
      <c r="L1071" s="26"/>
      <c r="N1071" s="26"/>
      <c r="O1071" s="26"/>
      <c r="P1071" s="26"/>
      <c r="R1071" s="26"/>
      <c r="T1071" s="26"/>
      <c r="U1071" s="26"/>
      <c r="V1071" s="26"/>
      <c r="X1071" s="26"/>
      <c r="Z1071" s="26"/>
      <c r="AA1071" s="26"/>
      <c r="AB1071" s="26"/>
      <c r="AE1071" s="163"/>
      <c r="AF1071" s="163"/>
      <c r="AG1071" s="163"/>
      <c r="AH1071" s="163"/>
      <c r="AK1071" s="163"/>
      <c r="AL1071" s="163"/>
      <c r="AM1071" s="163"/>
      <c r="AN1071" s="163"/>
      <c r="AO1071" s="162"/>
    </row>
    <row r="1072" customFormat="false" ht="15" hidden="false" customHeight="false" outlineLevel="0" collapsed="false">
      <c r="F1072" s="26"/>
      <c r="H1072" s="26"/>
      <c r="I1072" s="26"/>
      <c r="J1072" s="26"/>
      <c r="L1072" s="26"/>
      <c r="N1072" s="26"/>
      <c r="O1072" s="26"/>
      <c r="P1072" s="26"/>
      <c r="R1072" s="26"/>
      <c r="T1072" s="26"/>
      <c r="U1072" s="26"/>
      <c r="V1072" s="26"/>
      <c r="X1072" s="26"/>
      <c r="Z1072" s="26"/>
      <c r="AA1072" s="26"/>
      <c r="AB1072" s="26"/>
      <c r="AE1072" s="163"/>
      <c r="AF1072" s="163"/>
      <c r="AG1072" s="163"/>
      <c r="AH1072" s="163"/>
      <c r="AK1072" s="163"/>
      <c r="AL1072" s="163"/>
      <c r="AM1072" s="163"/>
      <c r="AN1072" s="163"/>
      <c r="AO1072" s="162"/>
    </row>
    <row r="1073" customFormat="false" ht="15" hidden="false" customHeight="false" outlineLevel="0" collapsed="false">
      <c r="F1073" s="26"/>
      <c r="H1073" s="26"/>
      <c r="I1073" s="26"/>
      <c r="J1073" s="26"/>
      <c r="L1073" s="26"/>
      <c r="N1073" s="26"/>
      <c r="O1073" s="26"/>
      <c r="P1073" s="26"/>
      <c r="R1073" s="26"/>
      <c r="T1073" s="26"/>
      <c r="U1073" s="26"/>
      <c r="V1073" s="26"/>
      <c r="X1073" s="26"/>
      <c r="Z1073" s="26"/>
      <c r="AA1073" s="26"/>
      <c r="AB1073" s="26"/>
      <c r="AE1073" s="163"/>
      <c r="AF1073" s="163"/>
      <c r="AG1073" s="163"/>
      <c r="AH1073" s="163"/>
      <c r="AK1073" s="163"/>
      <c r="AL1073" s="163"/>
      <c r="AM1073" s="163"/>
      <c r="AN1073" s="163"/>
      <c r="AO1073" s="162"/>
    </row>
    <row r="1074" customFormat="false" ht="15" hidden="false" customHeight="false" outlineLevel="0" collapsed="false">
      <c r="F1074" s="26"/>
      <c r="H1074" s="26"/>
      <c r="I1074" s="26"/>
      <c r="J1074" s="26"/>
      <c r="L1074" s="26"/>
      <c r="N1074" s="26"/>
      <c r="O1074" s="26"/>
      <c r="P1074" s="26"/>
      <c r="R1074" s="26"/>
      <c r="T1074" s="26"/>
      <c r="U1074" s="26"/>
      <c r="V1074" s="26"/>
      <c r="X1074" s="26"/>
      <c r="Z1074" s="26"/>
      <c r="AA1074" s="26"/>
      <c r="AB1074" s="26"/>
      <c r="AE1074" s="163"/>
      <c r="AF1074" s="163"/>
      <c r="AG1074" s="163"/>
      <c r="AH1074" s="163"/>
      <c r="AK1074" s="163"/>
      <c r="AL1074" s="163"/>
      <c r="AM1074" s="163"/>
      <c r="AN1074" s="163"/>
      <c r="AO1074" s="162"/>
    </row>
    <row r="1075" customFormat="false" ht="15" hidden="false" customHeight="false" outlineLevel="0" collapsed="false">
      <c r="F1075" s="26"/>
      <c r="H1075" s="26"/>
      <c r="I1075" s="26"/>
      <c r="J1075" s="26"/>
      <c r="L1075" s="26"/>
      <c r="N1075" s="26"/>
      <c r="O1075" s="26"/>
      <c r="P1075" s="26"/>
      <c r="R1075" s="26"/>
      <c r="T1075" s="26"/>
      <c r="U1075" s="26"/>
      <c r="V1075" s="26"/>
      <c r="X1075" s="26"/>
      <c r="Z1075" s="26"/>
      <c r="AA1075" s="26"/>
      <c r="AB1075" s="26"/>
      <c r="AE1075" s="163"/>
      <c r="AF1075" s="163"/>
      <c r="AG1075" s="163"/>
      <c r="AH1075" s="163"/>
      <c r="AK1075" s="163"/>
      <c r="AL1075" s="163"/>
      <c r="AM1075" s="163"/>
      <c r="AN1075" s="163"/>
      <c r="AO1075" s="162"/>
    </row>
    <row r="1076" customFormat="false" ht="15" hidden="false" customHeight="false" outlineLevel="0" collapsed="false">
      <c r="F1076" s="26"/>
      <c r="H1076" s="26"/>
      <c r="I1076" s="26"/>
      <c r="J1076" s="26"/>
      <c r="L1076" s="26"/>
      <c r="N1076" s="26"/>
      <c r="O1076" s="26"/>
      <c r="P1076" s="26"/>
      <c r="R1076" s="26"/>
      <c r="T1076" s="26"/>
      <c r="U1076" s="26"/>
      <c r="V1076" s="26"/>
      <c r="X1076" s="26"/>
      <c r="Z1076" s="26"/>
      <c r="AA1076" s="26"/>
      <c r="AB1076" s="26"/>
      <c r="AE1076" s="163"/>
      <c r="AF1076" s="163"/>
      <c r="AG1076" s="163"/>
      <c r="AH1076" s="163"/>
      <c r="AK1076" s="163"/>
      <c r="AL1076" s="163"/>
      <c r="AM1076" s="163"/>
      <c r="AN1076" s="163"/>
      <c r="AO1076" s="162"/>
    </row>
    <row r="1077" customFormat="false" ht="15" hidden="false" customHeight="false" outlineLevel="0" collapsed="false">
      <c r="F1077" s="26"/>
      <c r="H1077" s="26"/>
      <c r="I1077" s="26"/>
      <c r="J1077" s="26"/>
      <c r="L1077" s="26"/>
      <c r="N1077" s="26"/>
      <c r="O1077" s="26"/>
      <c r="P1077" s="26"/>
      <c r="R1077" s="26"/>
      <c r="T1077" s="26"/>
      <c r="U1077" s="26"/>
      <c r="V1077" s="26"/>
      <c r="X1077" s="26"/>
      <c r="Z1077" s="26"/>
      <c r="AA1077" s="26"/>
      <c r="AB1077" s="26"/>
      <c r="AE1077" s="163"/>
      <c r="AF1077" s="163"/>
      <c r="AG1077" s="163"/>
      <c r="AH1077" s="163"/>
      <c r="AK1077" s="163"/>
      <c r="AL1077" s="163"/>
      <c r="AM1077" s="163"/>
      <c r="AN1077" s="163"/>
      <c r="AO1077" s="162"/>
    </row>
    <row r="1078" customFormat="false" ht="15" hidden="false" customHeight="false" outlineLevel="0" collapsed="false">
      <c r="F1078" s="26"/>
      <c r="H1078" s="26"/>
      <c r="I1078" s="26"/>
      <c r="J1078" s="26"/>
      <c r="L1078" s="26"/>
      <c r="N1078" s="26"/>
      <c r="O1078" s="26"/>
      <c r="P1078" s="26"/>
      <c r="R1078" s="26"/>
      <c r="T1078" s="26"/>
      <c r="U1078" s="26"/>
      <c r="V1078" s="26"/>
      <c r="X1078" s="26"/>
      <c r="Z1078" s="26"/>
      <c r="AA1078" s="26"/>
      <c r="AB1078" s="26"/>
      <c r="AE1078" s="163"/>
      <c r="AF1078" s="163"/>
      <c r="AG1078" s="163"/>
      <c r="AH1078" s="163"/>
      <c r="AK1078" s="163"/>
      <c r="AL1078" s="163"/>
      <c r="AM1078" s="163"/>
      <c r="AN1078" s="163"/>
      <c r="AO1078" s="162"/>
    </row>
    <row r="1079" customFormat="false" ht="15" hidden="false" customHeight="false" outlineLevel="0" collapsed="false">
      <c r="F1079" s="26"/>
      <c r="H1079" s="26"/>
      <c r="I1079" s="26"/>
      <c r="J1079" s="26"/>
      <c r="L1079" s="26"/>
      <c r="N1079" s="26"/>
      <c r="O1079" s="26"/>
      <c r="P1079" s="26"/>
      <c r="R1079" s="26"/>
      <c r="T1079" s="26"/>
      <c r="U1079" s="26"/>
      <c r="V1079" s="26"/>
      <c r="X1079" s="26"/>
      <c r="Z1079" s="26"/>
      <c r="AA1079" s="26"/>
      <c r="AB1079" s="26"/>
      <c r="AE1079" s="163"/>
      <c r="AF1079" s="163"/>
      <c r="AG1079" s="163"/>
      <c r="AH1079" s="163"/>
      <c r="AK1079" s="163"/>
      <c r="AL1079" s="163"/>
      <c r="AM1079" s="163"/>
      <c r="AN1079" s="163"/>
      <c r="AO1079" s="162"/>
    </row>
    <row r="1080" customFormat="false" ht="15" hidden="false" customHeight="false" outlineLevel="0" collapsed="false">
      <c r="F1080" s="163"/>
      <c r="H1080" s="163"/>
      <c r="I1080" s="163"/>
      <c r="J1080" s="163"/>
      <c r="L1080" s="163"/>
      <c r="N1080" s="163"/>
      <c r="O1080" s="163"/>
      <c r="P1080" s="163"/>
      <c r="R1080" s="163"/>
      <c r="T1080" s="163"/>
      <c r="U1080" s="163"/>
      <c r="V1080" s="163"/>
      <c r="X1080" s="163"/>
      <c r="Z1080" s="163"/>
      <c r="AA1080" s="163"/>
      <c r="AB1080" s="163"/>
      <c r="AE1080" s="163"/>
      <c r="AF1080" s="163"/>
      <c r="AG1080" s="163"/>
      <c r="AH1080" s="163"/>
      <c r="AK1080" s="163"/>
      <c r="AL1080" s="163"/>
      <c r="AM1080" s="163"/>
      <c r="AN1080" s="163"/>
      <c r="AO1080" s="162"/>
    </row>
    <row r="1081" customFormat="false" ht="15" hidden="false" customHeight="false" outlineLevel="0" collapsed="false">
      <c r="F1081" s="26"/>
      <c r="H1081" s="26"/>
      <c r="I1081" s="26"/>
      <c r="J1081" s="26"/>
      <c r="L1081" s="26"/>
      <c r="N1081" s="26"/>
      <c r="O1081" s="26"/>
      <c r="P1081" s="26"/>
      <c r="R1081" s="26"/>
      <c r="T1081" s="26"/>
      <c r="U1081" s="26"/>
      <c r="V1081" s="26"/>
      <c r="X1081" s="26"/>
      <c r="Z1081" s="26"/>
      <c r="AA1081" s="26"/>
      <c r="AB1081" s="26"/>
      <c r="AE1081" s="163"/>
      <c r="AF1081" s="163"/>
      <c r="AG1081" s="163"/>
      <c r="AH1081" s="163"/>
      <c r="AK1081" s="163"/>
      <c r="AL1081" s="163"/>
      <c r="AM1081" s="163"/>
      <c r="AN1081" s="163"/>
      <c r="AO1081" s="162"/>
    </row>
    <row r="1082" customFormat="false" ht="15" hidden="false" customHeight="false" outlineLevel="0" collapsed="false">
      <c r="F1082" s="26"/>
      <c r="H1082" s="26"/>
      <c r="I1082" s="26"/>
      <c r="J1082" s="26"/>
      <c r="L1082" s="26"/>
      <c r="N1082" s="26"/>
      <c r="O1082" s="26"/>
      <c r="P1082" s="26"/>
      <c r="R1082" s="26"/>
      <c r="T1082" s="26"/>
      <c r="U1082" s="26"/>
      <c r="V1082" s="26"/>
      <c r="X1082" s="26"/>
      <c r="Z1082" s="26"/>
      <c r="AA1082" s="26"/>
      <c r="AB1082" s="26"/>
      <c r="AE1082" s="163"/>
      <c r="AF1082" s="163"/>
      <c r="AG1082" s="163"/>
      <c r="AH1082" s="163"/>
      <c r="AK1082" s="163"/>
      <c r="AL1082" s="163"/>
      <c r="AM1082" s="163"/>
      <c r="AN1082" s="163"/>
      <c r="AO1082" s="162"/>
    </row>
    <row r="1083" customFormat="false" ht="15" hidden="false" customHeight="false" outlineLevel="0" collapsed="false">
      <c r="F1083" s="26"/>
      <c r="H1083" s="26"/>
      <c r="I1083" s="26"/>
      <c r="J1083" s="26"/>
      <c r="L1083" s="26"/>
      <c r="N1083" s="26"/>
      <c r="O1083" s="26"/>
      <c r="P1083" s="26"/>
      <c r="R1083" s="26"/>
      <c r="T1083" s="26"/>
      <c r="U1083" s="26"/>
      <c r="V1083" s="26"/>
      <c r="X1083" s="26"/>
      <c r="Z1083" s="26"/>
      <c r="AA1083" s="26"/>
      <c r="AB1083" s="26"/>
      <c r="AE1083" s="163"/>
      <c r="AF1083" s="163"/>
      <c r="AG1083" s="163"/>
      <c r="AH1083" s="163"/>
      <c r="AK1083" s="163"/>
      <c r="AL1083" s="163"/>
      <c r="AM1083" s="163"/>
      <c r="AN1083" s="163"/>
      <c r="AO1083" s="162"/>
    </row>
    <row r="1084" customFormat="false" ht="15" hidden="false" customHeight="false" outlineLevel="0" collapsed="false">
      <c r="F1084" s="26"/>
      <c r="H1084" s="26"/>
      <c r="I1084" s="26"/>
      <c r="J1084" s="26"/>
      <c r="L1084" s="26"/>
      <c r="N1084" s="26"/>
      <c r="O1084" s="26"/>
      <c r="P1084" s="26"/>
      <c r="R1084" s="26"/>
      <c r="T1084" s="26"/>
      <c r="U1084" s="26"/>
      <c r="V1084" s="26"/>
      <c r="X1084" s="26"/>
      <c r="Z1084" s="26"/>
      <c r="AA1084" s="26"/>
      <c r="AB1084" s="26"/>
      <c r="AE1084" s="163"/>
      <c r="AF1084" s="163"/>
      <c r="AG1084" s="163"/>
      <c r="AH1084" s="163"/>
      <c r="AK1084" s="163"/>
      <c r="AL1084" s="163"/>
      <c r="AM1084" s="163"/>
      <c r="AN1084" s="163"/>
      <c r="AO1084" s="162"/>
    </row>
    <row r="1085" customFormat="false" ht="15" hidden="false" customHeight="false" outlineLevel="0" collapsed="false">
      <c r="F1085" s="26"/>
      <c r="H1085" s="26"/>
      <c r="I1085" s="26"/>
      <c r="J1085" s="26"/>
      <c r="L1085" s="26"/>
      <c r="N1085" s="26"/>
      <c r="O1085" s="26"/>
      <c r="P1085" s="26"/>
      <c r="R1085" s="26"/>
      <c r="T1085" s="26"/>
      <c r="U1085" s="26"/>
      <c r="V1085" s="26"/>
      <c r="X1085" s="26"/>
      <c r="Z1085" s="26"/>
      <c r="AA1085" s="26"/>
      <c r="AB1085" s="26"/>
      <c r="AE1085" s="163"/>
      <c r="AF1085" s="163"/>
      <c r="AG1085" s="163"/>
      <c r="AH1085" s="163"/>
      <c r="AK1085" s="163"/>
      <c r="AL1085" s="163"/>
      <c r="AM1085" s="163"/>
      <c r="AN1085" s="163"/>
      <c r="AO1085" s="162"/>
    </row>
    <row r="1086" customFormat="false" ht="15" hidden="false" customHeight="false" outlineLevel="0" collapsed="false">
      <c r="F1086" s="26"/>
      <c r="H1086" s="26"/>
      <c r="I1086" s="26"/>
      <c r="J1086" s="26"/>
      <c r="L1086" s="26"/>
      <c r="N1086" s="26"/>
      <c r="O1086" s="26"/>
      <c r="P1086" s="26"/>
      <c r="R1086" s="26"/>
      <c r="T1086" s="26"/>
      <c r="U1086" s="26"/>
      <c r="V1086" s="26"/>
      <c r="X1086" s="26"/>
      <c r="Z1086" s="26"/>
      <c r="AA1086" s="26"/>
      <c r="AB1086" s="26"/>
      <c r="AE1086" s="163"/>
      <c r="AF1086" s="163"/>
      <c r="AG1086" s="163"/>
      <c r="AH1086" s="163"/>
      <c r="AK1086" s="163"/>
      <c r="AL1086" s="163"/>
      <c r="AM1086" s="163"/>
      <c r="AN1086" s="163"/>
      <c r="AO1086" s="162"/>
    </row>
    <row r="1087" customFormat="false" ht="15" hidden="false" customHeight="false" outlineLevel="0" collapsed="false">
      <c r="F1087" s="26"/>
      <c r="H1087" s="26"/>
      <c r="I1087" s="26"/>
      <c r="J1087" s="26"/>
      <c r="L1087" s="26"/>
      <c r="N1087" s="26"/>
      <c r="O1087" s="26"/>
      <c r="P1087" s="26"/>
      <c r="R1087" s="26"/>
      <c r="T1087" s="26"/>
      <c r="U1087" s="26"/>
      <c r="V1087" s="26"/>
      <c r="X1087" s="26"/>
      <c r="Z1087" s="26"/>
      <c r="AA1087" s="26"/>
      <c r="AB1087" s="26"/>
      <c r="AE1087" s="163"/>
      <c r="AF1087" s="163"/>
      <c r="AG1087" s="163"/>
      <c r="AH1087" s="163"/>
      <c r="AK1087" s="163"/>
      <c r="AL1087" s="163"/>
      <c r="AM1087" s="163"/>
      <c r="AN1087" s="163"/>
      <c r="AO1087" s="162"/>
    </row>
    <row r="1088" customFormat="false" ht="15" hidden="false" customHeight="false" outlineLevel="0" collapsed="false">
      <c r="F1088" s="26"/>
      <c r="H1088" s="26"/>
      <c r="I1088" s="26"/>
      <c r="J1088" s="26"/>
      <c r="L1088" s="26"/>
      <c r="N1088" s="26"/>
      <c r="O1088" s="26"/>
      <c r="P1088" s="26"/>
      <c r="R1088" s="26"/>
      <c r="T1088" s="26"/>
      <c r="U1088" s="26"/>
      <c r="V1088" s="26"/>
      <c r="X1088" s="26"/>
      <c r="Z1088" s="26"/>
      <c r="AA1088" s="26"/>
      <c r="AB1088" s="26"/>
      <c r="AE1088" s="163"/>
      <c r="AF1088" s="163"/>
      <c r="AG1088" s="163"/>
      <c r="AH1088" s="163"/>
      <c r="AK1088" s="163"/>
      <c r="AL1088" s="163"/>
      <c r="AM1088" s="163"/>
      <c r="AN1088" s="163"/>
      <c r="AO1088" s="162"/>
    </row>
    <row r="1089" customFormat="false" ht="15" hidden="false" customHeight="false" outlineLevel="0" collapsed="false">
      <c r="F1089" s="26"/>
      <c r="H1089" s="26"/>
      <c r="I1089" s="26"/>
      <c r="J1089" s="26"/>
      <c r="L1089" s="26"/>
      <c r="N1089" s="26"/>
      <c r="O1089" s="26"/>
      <c r="P1089" s="26"/>
      <c r="R1089" s="26"/>
      <c r="T1089" s="26"/>
      <c r="U1089" s="26"/>
      <c r="V1089" s="26"/>
      <c r="X1089" s="26"/>
      <c r="Z1089" s="26"/>
      <c r="AA1089" s="26"/>
      <c r="AB1089" s="26"/>
      <c r="AE1089" s="163"/>
      <c r="AF1089" s="163"/>
      <c r="AG1089" s="163"/>
      <c r="AH1089" s="163"/>
      <c r="AK1089" s="163"/>
      <c r="AL1089" s="163"/>
      <c r="AM1089" s="163"/>
      <c r="AN1089" s="163"/>
      <c r="AO1089" s="162"/>
    </row>
    <row r="1090" customFormat="false" ht="15" hidden="false" customHeight="false" outlineLevel="0" collapsed="false">
      <c r="F1090" s="26"/>
      <c r="H1090" s="26"/>
      <c r="I1090" s="26"/>
      <c r="J1090" s="26"/>
      <c r="L1090" s="26"/>
      <c r="N1090" s="26"/>
      <c r="O1090" s="26"/>
      <c r="P1090" s="26"/>
      <c r="R1090" s="26"/>
      <c r="T1090" s="26"/>
      <c r="U1090" s="26"/>
      <c r="V1090" s="26"/>
      <c r="X1090" s="26"/>
      <c r="Z1090" s="26"/>
      <c r="AA1090" s="26"/>
      <c r="AB1090" s="26"/>
      <c r="AE1090" s="163"/>
      <c r="AF1090" s="163"/>
      <c r="AG1090" s="163"/>
      <c r="AH1090" s="163"/>
      <c r="AK1090" s="163"/>
      <c r="AL1090" s="163"/>
      <c r="AM1090" s="163"/>
      <c r="AN1090" s="163"/>
      <c r="AO1090" s="162"/>
    </row>
    <row r="1091" customFormat="false" ht="15" hidden="false" customHeight="false" outlineLevel="0" collapsed="false">
      <c r="F1091" s="163"/>
      <c r="H1091" s="163"/>
      <c r="I1091" s="163"/>
      <c r="J1091" s="163"/>
      <c r="L1091" s="163"/>
      <c r="N1091" s="163"/>
      <c r="O1091" s="163"/>
      <c r="P1091" s="163"/>
      <c r="R1091" s="163"/>
      <c r="T1091" s="163"/>
      <c r="U1091" s="163"/>
      <c r="V1091" s="163"/>
      <c r="X1091" s="163"/>
      <c r="Z1091" s="163"/>
      <c r="AA1091" s="163"/>
      <c r="AB1091" s="163"/>
      <c r="AE1091" s="163"/>
      <c r="AF1091" s="163"/>
      <c r="AG1091" s="163"/>
      <c r="AH1091" s="163"/>
      <c r="AK1091" s="163"/>
      <c r="AL1091" s="163"/>
      <c r="AM1091" s="163"/>
      <c r="AN1091" s="163"/>
      <c r="AO1091" s="162"/>
    </row>
    <row r="1092" customFormat="false" ht="15" hidden="false" customHeight="false" outlineLevel="0" collapsed="false">
      <c r="F1092" s="26"/>
      <c r="H1092" s="26"/>
      <c r="I1092" s="26"/>
      <c r="J1092" s="26"/>
      <c r="L1092" s="26"/>
      <c r="N1092" s="26"/>
      <c r="O1092" s="26"/>
      <c r="P1092" s="26"/>
      <c r="R1092" s="26"/>
      <c r="T1092" s="26"/>
      <c r="U1092" s="26"/>
      <c r="V1092" s="26"/>
      <c r="X1092" s="26"/>
      <c r="Z1092" s="26"/>
      <c r="AA1092" s="26"/>
      <c r="AB1092" s="26"/>
      <c r="AE1092" s="163"/>
      <c r="AF1092" s="163"/>
      <c r="AG1092" s="163"/>
      <c r="AH1092" s="163"/>
      <c r="AK1092" s="163"/>
      <c r="AL1092" s="163"/>
      <c r="AM1092" s="163"/>
      <c r="AN1092" s="163"/>
      <c r="AO1092" s="162"/>
    </row>
    <row r="1093" customFormat="false" ht="15" hidden="false" customHeight="false" outlineLevel="0" collapsed="false">
      <c r="F1093" s="26"/>
      <c r="H1093" s="26"/>
      <c r="I1093" s="26"/>
      <c r="J1093" s="26"/>
      <c r="L1093" s="26"/>
      <c r="N1093" s="26"/>
      <c r="O1093" s="26"/>
      <c r="P1093" s="26"/>
      <c r="R1093" s="26"/>
      <c r="T1093" s="26"/>
      <c r="U1093" s="26"/>
      <c r="V1093" s="26"/>
      <c r="X1093" s="26"/>
      <c r="Z1093" s="26"/>
      <c r="AA1093" s="26"/>
      <c r="AB1093" s="26"/>
      <c r="AE1093" s="163"/>
      <c r="AF1093" s="163"/>
      <c r="AG1093" s="163"/>
      <c r="AH1093" s="163"/>
      <c r="AK1093" s="163"/>
      <c r="AL1093" s="163"/>
      <c r="AM1093" s="163"/>
      <c r="AN1093" s="163"/>
      <c r="AO1093" s="162"/>
    </row>
    <row r="1094" customFormat="false" ht="15" hidden="false" customHeight="false" outlineLevel="0" collapsed="false">
      <c r="F1094" s="26"/>
      <c r="H1094" s="26"/>
      <c r="I1094" s="26"/>
      <c r="J1094" s="26"/>
      <c r="L1094" s="26"/>
      <c r="N1094" s="26"/>
      <c r="O1094" s="26"/>
      <c r="P1094" s="26"/>
      <c r="R1094" s="26"/>
      <c r="T1094" s="26"/>
      <c r="U1094" s="26"/>
      <c r="V1094" s="26"/>
      <c r="X1094" s="26"/>
      <c r="Z1094" s="26"/>
      <c r="AA1094" s="26"/>
      <c r="AB1094" s="26"/>
      <c r="AE1094" s="163"/>
      <c r="AF1094" s="163"/>
      <c r="AG1094" s="163"/>
      <c r="AH1094" s="163"/>
      <c r="AK1094" s="163"/>
      <c r="AL1094" s="163"/>
      <c r="AM1094" s="163"/>
      <c r="AN1094" s="163"/>
      <c r="AO1094" s="162"/>
    </row>
    <row r="1095" customFormat="false" ht="15" hidden="false" customHeight="false" outlineLevel="0" collapsed="false">
      <c r="F1095" s="26"/>
      <c r="H1095" s="26"/>
      <c r="I1095" s="26"/>
      <c r="J1095" s="26"/>
      <c r="L1095" s="26"/>
      <c r="N1095" s="26"/>
      <c r="O1095" s="26"/>
      <c r="P1095" s="26"/>
      <c r="R1095" s="26"/>
      <c r="T1095" s="26"/>
      <c r="U1095" s="26"/>
      <c r="V1095" s="26"/>
      <c r="X1095" s="26"/>
      <c r="Z1095" s="26"/>
      <c r="AA1095" s="26"/>
      <c r="AB1095" s="26"/>
      <c r="AE1095" s="163"/>
      <c r="AF1095" s="163"/>
      <c r="AG1095" s="163"/>
      <c r="AH1095" s="163"/>
      <c r="AK1095" s="163"/>
      <c r="AL1095" s="163"/>
      <c r="AM1095" s="163"/>
      <c r="AN1095" s="163"/>
      <c r="AO1095" s="162"/>
    </row>
    <row r="1096" customFormat="false" ht="15" hidden="false" customHeight="false" outlineLevel="0" collapsed="false">
      <c r="F1096" s="26"/>
      <c r="H1096" s="26"/>
      <c r="I1096" s="26"/>
      <c r="J1096" s="26"/>
      <c r="L1096" s="26"/>
      <c r="N1096" s="26"/>
      <c r="O1096" s="26"/>
      <c r="P1096" s="26"/>
      <c r="R1096" s="26"/>
      <c r="T1096" s="26"/>
      <c r="U1096" s="26"/>
      <c r="V1096" s="26"/>
      <c r="X1096" s="26"/>
      <c r="Z1096" s="26"/>
      <c r="AA1096" s="26"/>
      <c r="AB1096" s="26"/>
      <c r="AE1096" s="163"/>
      <c r="AF1096" s="163"/>
      <c r="AG1096" s="163"/>
      <c r="AH1096" s="163"/>
      <c r="AK1096" s="163"/>
      <c r="AL1096" s="163"/>
      <c r="AM1096" s="163"/>
      <c r="AN1096" s="163"/>
      <c r="AO1096" s="162"/>
    </row>
    <row r="1097" customFormat="false" ht="15" hidden="false" customHeight="false" outlineLevel="0" collapsed="false">
      <c r="F1097" s="26"/>
      <c r="H1097" s="26"/>
      <c r="I1097" s="26"/>
      <c r="J1097" s="26"/>
      <c r="L1097" s="26"/>
      <c r="N1097" s="26"/>
      <c r="O1097" s="26"/>
      <c r="P1097" s="26"/>
      <c r="R1097" s="26"/>
      <c r="T1097" s="26"/>
      <c r="U1097" s="26"/>
      <c r="V1097" s="26"/>
      <c r="X1097" s="26"/>
      <c r="Z1097" s="26"/>
      <c r="AA1097" s="26"/>
      <c r="AB1097" s="26"/>
      <c r="AE1097" s="163"/>
      <c r="AF1097" s="163"/>
      <c r="AG1097" s="163"/>
      <c r="AH1097" s="163"/>
      <c r="AK1097" s="163"/>
      <c r="AL1097" s="163"/>
      <c r="AM1097" s="163"/>
      <c r="AN1097" s="163"/>
      <c r="AO1097" s="162"/>
    </row>
    <row r="1098" customFormat="false" ht="15" hidden="false" customHeight="false" outlineLevel="0" collapsed="false">
      <c r="F1098" s="26"/>
      <c r="H1098" s="26"/>
      <c r="I1098" s="26"/>
      <c r="J1098" s="26"/>
      <c r="L1098" s="26"/>
      <c r="N1098" s="26"/>
      <c r="O1098" s="26"/>
      <c r="P1098" s="26"/>
      <c r="R1098" s="26"/>
      <c r="T1098" s="26"/>
      <c r="U1098" s="26"/>
      <c r="V1098" s="26"/>
      <c r="X1098" s="26"/>
      <c r="Z1098" s="26"/>
      <c r="AA1098" s="26"/>
      <c r="AB1098" s="26"/>
      <c r="AE1098" s="163"/>
      <c r="AF1098" s="163"/>
      <c r="AG1098" s="163"/>
      <c r="AH1098" s="163"/>
      <c r="AK1098" s="163"/>
      <c r="AL1098" s="163"/>
      <c r="AM1098" s="163"/>
      <c r="AN1098" s="163"/>
      <c r="AO1098" s="162"/>
    </row>
    <row r="1099" customFormat="false" ht="15" hidden="false" customHeight="false" outlineLevel="0" collapsed="false">
      <c r="F1099" s="26"/>
      <c r="H1099" s="26"/>
      <c r="I1099" s="26"/>
      <c r="J1099" s="26"/>
      <c r="L1099" s="26"/>
      <c r="N1099" s="26"/>
      <c r="O1099" s="26"/>
      <c r="P1099" s="26"/>
      <c r="R1099" s="26"/>
      <c r="T1099" s="26"/>
      <c r="U1099" s="26"/>
      <c r="V1099" s="26"/>
      <c r="X1099" s="26"/>
      <c r="Z1099" s="26"/>
      <c r="AA1099" s="26"/>
      <c r="AB1099" s="26"/>
      <c r="AE1099" s="163"/>
      <c r="AF1099" s="163"/>
      <c r="AG1099" s="163"/>
      <c r="AH1099" s="163"/>
      <c r="AK1099" s="163"/>
      <c r="AL1099" s="163"/>
      <c r="AM1099" s="163"/>
      <c r="AN1099" s="163"/>
      <c r="AO1099" s="162"/>
    </row>
    <row r="1100" customFormat="false" ht="15" hidden="false" customHeight="false" outlineLevel="0" collapsed="false">
      <c r="F1100" s="26"/>
      <c r="H1100" s="26"/>
      <c r="I1100" s="26"/>
      <c r="J1100" s="26"/>
      <c r="L1100" s="26"/>
      <c r="N1100" s="26"/>
      <c r="O1100" s="26"/>
      <c r="P1100" s="26"/>
      <c r="R1100" s="26"/>
      <c r="T1100" s="26"/>
      <c r="U1100" s="26"/>
      <c r="V1100" s="26"/>
      <c r="X1100" s="26"/>
      <c r="Z1100" s="26"/>
      <c r="AA1100" s="26"/>
      <c r="AB1100" s="26"/>
      <c r="AE1100" s="163"/>
      <c r="AF1100" s="163"/>
      <c r="AG1100" s="163"/>
      <c r="AH1100" s="163"/>
      <c r="AK1100" s="163"/>
      <c r="AL1100" s="163"/>
      <c r="AM1100" s="163"/>
      <c r="AN1100" s="163"/>
      <c r="AO1100" s="162"/>
    </row>
    <row r="1101" customFormat="false" ht="15" hidden="false" customHeight="false" outlineLevel="0" collapsed="false">
      <c r="F1101" s="26"/>
      <c r="H1101" s="26"/>
      <c r="I1101" s="26"/>
      <c r="J1101" s="26"/>
      <c r="L1101" s="26"/>
      <c r="N1101" s="26"/>
      <c r="O1101" s="26"/>
      <c r="P1101" s="26"/>
      <c r="R1101" s="26"/>
      <c r="T1101" s="26"/>
      <c r="U1101" s="26"/>
      <c r="V1101" s="26"/>
      <c r="X1101" s="26"/>
      <c r="Z1101" s="26"/>
      <c r="AA1101" s="26"/>
      <c r="AB1101" s="26"/>
      <c r="AE1101" s="163"/>
      <c r="AF1101" s="163"/>
      <c r="AG1101" s="163"/>
      <c r="AH1101" s="163"/>
      <c r="AK1101" s="163"/>
      <c r="AL1101" s="163"/>
      <c r="AM1101" s="163"/>
      <c r="AN1101" s="163"/>
      <c r="AO1101" s="162"/>
    </row>
    <row r="1102" customFormat="false" ht="15" hidden="false" customHeight="false" outlineLevel="0" collapsed="false">
      <c r="F1102" s="163"/>
      <c r="H1102" s="163"/>
      <c r="I1102" s="163"/>
      <c r="J1102" s="163"/>
      <c r="L1102" s="163"/>
      <c r="N1102" s="163"/>
      <c r="O1102" s="163"/>
      <c r="P1102" s="163"/>
      <c r="R1102" s="163"/>
      <c r="T1102" s="163"/>
      <c r="U1102" s="163"/>
      <c r="V1102" s="163"/>
      <c r="X1102" s="163"/>
      <c r="Z1102" s="163"/>
      <c r="AA1102" s="163"/>
      <c r="AB1102" s="163"/>
      <c r="AE1102" s="163"/>
      <c r="AF1102" s="163"/>
      <c r="AG1102" s="163"/>
      <c r="AH1102" s="163"/>
      <c r="AK1102" s="163"/>
      <c r="AL1102" s="163"/>
      <c r="AM1102" s="163"/>
      <c r="AN1102" s="163"/>
      <c r="AO1102" s="162"/>
    </row>
    <row r="1103" customFormat="false" ht="15" hidden="false" customHeight="false" outlineLevel="0" collapsed="false">
      <c r="F1103" s="26"/>
      <c r="H1103" s="26"/>
      <c r="I1103" s="26"/>
      <c r="J1103" s="26"/>
      <c r="L1103" s="26"/>
      <c r="N1103" s="26"/>
      <c r="O1103" s="26"/>
      <c r="P1103" s="26"/>
      <c r="R1103" s="26"/>
      <c r="T1103" s="26"/>
      <c r="U1103" s="26"/>
      <c r="V1103" s="26"/>
      <c r="X1103" s="26"/>
      <c r="Z1103" s="26"/>
      <c r="AA1103" s="26"/>
      <c r="AB1103" s="26"/>
      <c r="AE1103" s="163"/>
      <c r="AF1103" s="163"/>
      <c r="AG1103" s="163"/>
      <c r="AH1103" s="163"/>
      <c r="AK1103" s="163"/>
      <c r="AL1103" s="163"/>
      <c r="AM1103" s="163"/>
      <c r="AN1103" s="163"/>
      <c r="AO1103" s="162"/>
    </row>
    <row r="1104" customFormat="false" ht="15" hidden="false" customHeight="false" outlineLevel="0" collapsed="false">
      <c r="F1104" s="26"/>
      <c r="H1104" s="26"/>
      <c r="I1104" s="26"/>
      <c r="J1104" s="26"/>
      <c r="L1104" s="26"/>
      <c r="N1104" s="26"/>
      <c r="O1104" s="26"/>
      <c r="P1104" s="26"/>
      <c r="R1104" s="26"/>
      <c r="T1104" s="26"/>
      <c r="U1104" s="26"/>
      <c r="V1104" s="26"/>
      <c r="X1104" s="26"/>
      <c r="Z1104" s="26"/>
      <c r="AA1104" s="26"/>
      <c r="AB1104" s="26"/>
      <c r="AE1104" s="163"/>
      <c r="AF1104" s="163"/>
      <c r="AG1104" s="163"/>
      <c r="AH1104" s="163"/>
      <c r="AK1104" s="163"/>
      <c r="AL1104" s="163"/>
      <c r="AM1104" s="163"/>
      <c r="AN1104" s="163"/>
      <c r="AO1104" s="162"/>
    </row>
    <row r="1105" customFormat="false" ht="15" hidden="false" customHeight="false" outlineLevel="0" collapsed="false">
      <c r="F1105" s="26"/>
      <c r="H1105" s="26"/>
      <c r="I1105" s="26"/>
      <c r="J1105" s="26"/>
      <c r="L1105" s="26"/>
      <c r="N1105" s="26"/>
      <c r="O1105" s="26"/>
      <c r="P1105" s="26"/>
      <c r="R1105" s="26"/>
      <c r="T1105" s="26"/>
      <c r="U1105" s="26"/>
      <c r="V1105" s="26"/>
      <c r="X1105" s="26"/>
      <c r="Z1105" s="26"/>
      <c r="AA1105" s="26"/>
      <c r="AB1105" s="26"/>
      <c r="AE1105" s="163"/>
      <c r="AF1105" s="163"/>
      <c r="AG1105" s="163"/>
      <c r="AH1105" s="163"/>
      <c r="AK1105" s="163"/>
      <c r="AL1105" s="163"/>
      <c r="AM1105" s="163"/>
      <c r="AN1105" s="163"/>
      <c r="AO1105" s="162"/>
    </row>
    <row r="1106" customFormat="false" ht="15" hidden="false" customHeight="false" outlineLevel="0" collapsed="false">
      <c r="F1106" s="26"/>
      <c r="H1106" s="26"/>
      <c r="I1106" s="26"/>
      <c r="J1106" s="26"/>
      <c r="L1106" s="26"/>
      <c r="N1106" s="26"/>
      <c r="O1106" s="26"/>
      <c r="P1106" s="26"/>
      <c r="R1106" s="26"/>
      <c r="T1106" s="26"/>
      <c r="U1106" s="26"/>
      <c r="V1106" s="26"/>
      <c r="X1106" s="26"/>
      <c r="Z1106" s="26"/>
      <c r="AA1106" s="26"/>
      <c r="AB1106" s="26"/>
      <c r="AE1106" s="163"/>
      <c r="AF1106" s="163"/>
      <c r="AG1106" s="163"/>
      <c r="AH1106" s="163"/>
      <c r="AK1106" s="163"/>
      <c r="AL1106" s="163"/>
      <c r="AM1106" s="163"/>
      <c r="AN1106" s="163"/>
      <c r="AO1106" s="162"/>
    </row>
    <row r="1107" customFormat="false" ht="15" hidden="false" customHeight="false" outlineLevel="0" collapsed="false">
      <c r="F1107" s="26"/>
      <c r="H1107" s="26"/>
      <c r="I1107" s="26"/>
      <c r="J1107" s="26"/>
      <c r="L1107" s="26"/>
      <c r="N1107" s="26"/>
      <c r="O1107" s="26"/>
      <c r="P1107" s="26"/>
      <c r="R1107" s="26"/>
      <c r="T1107" s="26"/>
      <c r="U1107" s="26"/>
      <c r="V1107" s="26"/>
      <c r="X1107" s="26"/>
      <c r="Z1107" s="26"/>
      <c r="AA1107" s="26"/>
      <c r="AB1107" s="26"/>
      <c r="AE1107" s="163"/>
      <c r="AF1107" s="163"/>
      <c r="AG1107" s="163"/>
      <c r="AH1107" s="163"/>
      <c r="AK1107" s="163"/>
      <c r="AL1107" s="163"/>
      <c r="AM1107" s="163"/>
      <c r="AN1107" s="163"/>
      <c r="AO1107" s="162"/>
    </row>
    <row r="1108" customFormat="false" ht="15" hidden="false" customHeight="false" outlineLevel="0" collapsed="false">
      <c r="F1108" s="26"/>
      <c r="H1108" s="26"/>
      <c r="I1108" s="26"/>
      <c r="J1108" s="26"/>
      <c r="L1108" s="26"/>
      <c r="N1108" s="26"/>
      <c r="O1108" s="26"/>
      <c r="P1108" s="26"/>
      <c r="R1108" s="26"/>
      <c r="T1108" s="26"/>
      <c r="U1108" s="26"/>
      <c r="V1108" s="26"/>
      <c r="X1108" s="26"/>
      <c r="Z1108" s="26"/>
      <c r="AA1108" s="26"/>
      <c r="AB1108" s="26"/>
      <c r="AE1108" s="163"/>
      <c r="AF1108" s="163"/>
      <c r="AG1108" s="163"/>
      <c r="AH1108" s="163"/>
      <c r="AK1108" s="163"/>
      <c r="AL1108" s="163"/>
      <c r="AM1108" s="163"/>
      <c r="AN1108" s="163"/>
      <c r="AO1108" s="162"/>
    </row>
  </sheetData>
  <mergeCells count="108">
    <mergeCell ref="A1:C1"/>
    <mergeCell ref="D1:J1"/>
    <mergeCell ref="AJ1:AP1"/>
    <mergeCell ref="A2:AP2"/>
    <mergeCell ref="AO3:AP3"/>
    <mergeCell ref="A4:A7"/>
    <mergeCell ref="B4:B7"/>
    <mergeCell ref="C4:C7"/>
    <mergeCell ref="D4:D5"/>
    <mergeCell ref="E4:J4"/>
    <mergeCell ref="K4:P4"/>
    <mergeCell ref="Q4:V4"/>
    <mergeCell ref="W4:AB4"/>
    <mergeCell ref="AC4:AH4"/>
    <mergeCell ref="AI4:AN4"/>
    <mergeCell ref="AO4:AP6"/>
    <mergeCell ref="AE5:AH5"/>
    <mergeCell ref="AK5:AN5"/>
    <mergeCell ref="A8:A29"/>
    <mergeCell ref="B8:B29"/>
    <mergeCell ref="C8:C9"/>
    <mergeCell ref="C10:D10"/>
    <mergeCell ref="C12:D12"/>
    <mergeCell ref="C14:D14"/>
    <mergeCell ref="C16:D16"/>
    <mergeCell ref="C17:C18"/>
    <mergeCell ref="C19:D19"/>
    <mergeCell ref="C21:D21"/>
    <mergeCell ref="C22:C23"/>
    <mergeCell ref="C24:D24"/>
    <mergeCell ref="C25:C26"/>
    <mergeCell ref="C27:D27"/>
    <mergeCell ref="C29:D29"/>
    <mergeCell ref="A30:D30"/>
    <mergeCell ref="A31:A34"/>
    <mergeCell ref="B31:B34"/>
    <mergeCell ref="C32:D32"/>
    <mergeCell ref="C34:D34"/>
    <mergeCell ref="A35:D35"/>
    <mergeCell ref="A36:A43"/>
    <mergeCell ref="B36:B43"/>
    <mergeCell ref="C37:D37"/>
    <mergeCell ref="C38:C39"/>
    <mergeCell ref="C40:D40"/>
    <mergeCell ref="C41:C42"/>
    <mergeCell ref="C43:D43"/>
    <mergeCell ref="A44:D44"/>
    <mergeCell ref="B45:B46"/>
    <mergeCell ref="C46:D46"/>
    <mergeCell ref="A47:D47"/>
    <mergeCell ref="A48:A49"/>
    <mergeCell ref="B48:B49"/>
    <mergeCell ref="C49:D49"/>
    <mergeCell ref="A50:D50"/>
    <mergeCell ref="A51:A53"/>
    <mergeCell ref="B51:B53"/>
    <mergeCell ref="C51:C52"/>
    <mergeCell ref="C53:D53"/>
    <mergeCell ref="A54:D54"/>
    <mergeCell ref="A55:A59"/>
    <mergeCell ref="B55:B59"/>
    <mergeCell ref="C55:C58"/>
    <mergeCell ref="C59:D59"/>
    <mergeCell ref="A60:D60"/>
    <mergeCell ref="A61:A64"/>
    <mergeCell ref="B61:B64"/>
    <mergeCell ref="C62:D62"/>
    <mergeCell ref="C64:D64"/>
    <mergeCell ref="A65:D65"/>
    <mergeCell ref="A66:A67"/>
    <mergeCell ref="B66:B67"/>
    <mergeCell ref="C67:D67"/>
    <mergeCell ref="A68:D68"/>
    <mergeCell ref="A69:A79"/>
    <mergeCell ref="B69:B79"/>
    <mergeCell ref="C69:C70"/>
    <mergeCell ref="C71:D71"/>
    <mergeCell ref="C73:D73"/>
    <mergeCell ref="C74:C78"/>
    <mergeCell ref="C79:D79"/>
    <mergeCell ref="A80:D80"/>
    <mergeCell ref="A81:A82"/>
    <mergeCell ref="B81:B82"/>
    <mergeCell ref="C82:D82"/>
    <mergeCell ref="A83:D83"/>
    <mergeCell ref="B84:B87"/>
    <mergeCell ref="C85:D85"/>
    <mergeCell ref="C87:D87"/>
    <mergeCell ref="A88:D88"/>
    <mergeCell ref="A89:A92"/>
    <mergeCell ref="B89:B92"/>
    <mergeCell ref="C90:D90"/>
    <mergeCell ref="C92:D92"/>
    <mergeCell ref="A93:D93"/>
    <mergeCell ref="B94:B95"/>
    <mergeCell ref="C95:D95"/>
    <mergeCell ref="A96:D96"/>
    <mergeCell ref="A97:A99"/>
    <mergeCell ref="B97:B99"/>
    <mergeCell ref="C97:C98"/>
    <mergeCell ref="C99:D99"/>
    <mergeCell ref="A100:D100"/>
    <mergeCell ref="A101:A106"/>
    <mergeCell ref="B101:B106"/>
    <mergeCell ref="C101:C102"/>
    <mergeCell ref="C106:D106"/>
    <mergeCell ref="A107:D107"/>
    <mergeCell ref="A108:D108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64" width="1.99"/>
    <col collapsed="false" customWidth="true" hidden="false" outlineLevel="0" max="2" min="2" style="164" width="54.56"/>
    <col collapsed="false" customWidth="true" hidden="false" outlineLevel="0" max="3" min="3" style="164" width="30.41"/>
    <col collapsed="false" customWidth="false" hidden="false" outlineLevel="0" max="257" min="4" style="164" width="9.14"/>
  </cols>
  <sheetData>
    <row r="1" customFormat="false" ht="92.25" hidden="false" customHeight="true" outlineLevel="0" collapsed="false">
      <c r="B1" s="165"/>
      <c r="C1" s="166" t="s">
        <v>141</v>
      </c>
    </row>
    <row r="2" customFormat="false" ht="87.75" hidden="false" customHeight="true" outlineLevel="0" collapsed="false">
      <c r="B2" s="167" t="s">
        <v>142</v>
      </c>
      <c r="C2" s="167"/>
    </row>
    <row r="3" customFormat="false" ht="14.25" hidden="false" customHeight="true" outlineLevel="0" collapsed="false">
      <c r="B3" s="168" t="s">
        <v>143</v>
      </c>
      <c r="C3" s="168" t="s">
        <v>144</v>
      </c>
    </row>
    <row r="4" customFormat="false" ht="14.25" hidden="false" customHeight="false" outlineLevel="0" collapsed="false">
      <c r="B4" s="168"/>
      <c r="C4" s="168"/>
    </row>
    <row r="5" customFormat="false" ht="26.25" hidden="false" customHeight="true" outlineLevel="0" collapsed="false">
      <c r="B5" s="169" t="s">
        <v>145</v>
      </c>
      <c r="C5" s="170"/>
    </row>
    <row r="6" customFormat="false" ht="16.5" hidden="false" customHeight="true" outlineLevel="1" collapsed="false">
      <c r="B6" s="171" t="s">
        <v>146</v>
      </c>
      <c r="C6" s="172" t="n">
        <f aca="false">SUM(C7:C11)</f>
        <v>62839000</v>
      </c>
    </row>
    <row r="7" customFormat="false" ht="16.5" hidden="false" customHeight="true" outlineLevel="2" collapsed="false">
      <c r="B7" s="173" t="s">
        <v>147</v>
      </c>
      <c r="C7" s="174" t="n">
        <v>1357186</v>
      </c>
    </row>
    <row r="8" customFormat="false" ht="16.5" hidden="false" customHeight="true" outlineLevel="2" collapsed="false">
      <c r="B8" s="173" t="s">
        <v>148</v>
      </c>
      <c r="C8" s="174" t="n">
        <v>2598644</v>
      </c>
    </row>
    <row r="9" customFormat="false" ht="16.5" hidden="false" customHeight="true" outlineLevel="2" collapsed="false">
      <c r="B9" s="173" t="s">
        <v>149</v>
      </c>
      <c r="C9" s="174" t="n">
        <v>44079417</v>
      </c>
    </row>
    <row r="10" customFormat="false" ht="16.5" hidden="false" customHeight="true" outlineLevel="2" collapsed="false">
      <c r="B10" s="173" t="s">
        <v>150</v>
      </c>
      <c r="C10" s="174" t="n">
        <v>14185059</v>
      </c>
    </row>
    <row r="11" customFormat="false" ht="16.5" hidden="false" customHeight="true" outlineLevel="2" collapsed="false">
      <c r="B11" s="173" t="s">
        <v>151</v>
      </c>
      <c r="C11" s="174" t="n">
        <v>618694</v>
      </c>
    </row>
    <row r="12" customFormat="false" ht="16.5" hidden="false" customHeight="true" outlineLevel="1" collapsed="false">
      <c r="B12" s="171" t="s">
        <v>152</v>
      </c>
      <c r="C12" s="172" t="n">
        <f aca="false">SUM(C13:C17)</f>
        <v>11851000</v>
      </c>
    </row>
    <row r="13" customFormat="false" ht="16.5" hidden="false" customHeight="true" outlineLevel="2" collapsed="false">
      <c r="B13" s="173" t="s">
        <v>147</v>
      </c>
      <c r="C13" s="174" t="n">
        <v>136652</v>
      </c>
    </row>
    <row r="14" customFormat="false" ht="16.5" hidden="false" customHeight="true" outlineLevel="2" collapsed="false">
      <c r="B14" s="173" t="s">
        <v>148</v>
      </c>
      <c r="C14" s="174" t="n">
        <v>661757</v>
      </c>
    </row>
    <row r="15" customFormat="false" ht="16.5" hidden="false" customHeight="true" outlineLevel="2" collapsed="false">
      <c r="B15" s="173" t="s">
        <v>149</v>
      </c>
      <c r="C15" s="174" t="n">
        <v>8822217</v>
      </c>
    </row>
    <row r="16" customFormat="false" ht="16.5" hidden="false" customHeight="true" outlineLevel="2" collapsed="false">
      <c r="B16" s="173" t="s">
        <v>150</v>
      </c>
      <c r="C16" s="174" t="n">
        <v>2152086</v>
      </c>
    </row>
    <row r="17" customFormat="false" ht="16.5" hidden="false" customHeight="true" outlineLevel="2" collapsed="false">
      <c r="B17" s="173" t="s">
        <v>151</v>
      </c>
      <c r="C17" s="174" t="n">
        <v>78288</v>
      </c>
    </row>
    <row r="18" customFormat="false" ht="24" hidden="false" customHeight="true" outlineLevel="0" collapsed="false">
      <c r="B18" s="169" t="s">
        <v>153</v>
      </c>
      <c r="C18" s="170"/>
    </row>
    <row r="19" customFormat="false" ht="16.5" hidden="false" customHeight="true" outlineLevel="1" collapsed="false">
      <c r="B19" s="171" t="s">
        <v>146</v>
      </c>
      <c r="C19" s="172" t="n">
        <f aca="false">SUM(C20:C24)</f>
        <v>32801000</v>
      </c>
    </row>
    <row r="20" customFormat="false" ht="16.5" hidden="false" customHeight="true" outlineLevel="2" collapsed="false">
      <c r="B20" s="173" t="s">
        <v>147</v>
      </c>
      <c r="C20" s="174" t="n">
        <v>425805</v>
      </c>
    </row>
    <row r="21" customFormat="false" ht="16.5" hidden="false" customHeight="true" outlineLevel="2" collapsed="false">
      <c r="B21" s="173" t="s">
        <v>148</v>
      </c>
      <c r="C21" s="174" t="n">
        <v>234756</v>
      </c>
    </row>
    <row r="22" customFormat="false" ht="16.5" hidden="false" customHeight="true" outlineLevel="2" collapsed="false">
      <c r="B22" s="173" t="s">
        <v>149</v>
      </c>
      <c r="C22" s="174" t="n">
        <v>18272975</v>
      </c>
    </row>
    <row r="23" customFormat="false" ht="16.5" hidden="false" customHeight="true" outlineLevel="2" collapsed="false">
      <c r="B23" s="173" t="s">
        <v>150</v>
      </c>
      <c r="C23" s="174" t="n">
        <v>13741572</v>
      </c>
    </row>
    <row r="24" customFormat="false" ht="16.5" hidden="false" customHeight="true" outlineLevel="2" collapsed="false">
      <c r="B24" s="173" t="s">
        <v>151</v>
      </c>
      <c r="C24" s="174" t="n">
        <v>125892</v>
      </c>
    </row>
    <row r="25" customFormat="false" ht="16.5" hidden="false" customHeight="true" outlineLevel="1" collapsed="false">
      <c r="B25" s="171" t="s">
        <v>152</v>
      </c>
      <c r="C25" s="172" t="n">
        <f aca="false">SUM(C26:C29)</f>
        <v>6153000</v>
      </c>
    </row>
    <row r="26" customFormat="false" ht="16.5" hidden="false" customHeight="true" outlineLevel="2" collapsed="false">
      <c r="B26" s="173" t="s">
        <v>147</v>
      </c>
      <c r="C26" s="174" t="n">
        <v>62428</v>
      </c>
    </row>
    <row r="27" customFormat="false" ht="16.5" hidden="false" customHeight="true" outlineLevel="2" collapsed="false">
      <c r="B27" s="173" t="s">
        <v>148</v>
      </c>
      <c r="C27" s="174" t="n">
        <v>19042</v>
      </c>
    </row>
    <row r="28" customFormat="false" ht="16.5" hidden="false" customHeight="true" outlineLevel="2" collapsed="false">
      <c r="B28" s="173" t="s">
        <v>149</v>
      </c>
      <c r="C28" s="174" t="n">
        <v>3121749</v>
      </c>
    </row>
    <row r="29" customFormat="false" ht="16.5" hidden="false" customHeight="true" outlineLevel="2" collapsed="false">
      <c r="B29" s="173" t="s">
        <v>150</v>
      </c>
      <c r="C29" s="174" t="n">
        <v>2949781</v>
      </c>
    </row>
    <row r="30" customFormat="false" ht="26.25" hidden="false" customHeight="true" outlineLevel="0" collapsed="false">
      <c r="B30" s="169" t="s">
        <v>154</v>
      </c>
      <c r="C30" s="170"/>
    </row>
    <row r="31" customFormat="false" ht="16.5" hidden="false" customHeight="true" outlineLevel="1" collapsed="false">
      <c r="B31" s="171" t="s">
        <v>146</v>
      </c>
      <c r="C31" s="172" t="n">
        <f aca="false">SUM(C32:C36)</f>
        <v>56145000</v>
      </c>
    </row>
    <row r="32" customFormat="false" ht="16.5" hidden="false" customHeight="true" outlineLevel="2" collapsed="false">
      <c r="B32" s="173" t="s">
        <v>147</v>
      </c>
      <c r="C32" s="174" t="n">
        <v>498292</v>
      </c>
    </row>
    <row r="33" customFormat="false" ht="16.5" hidden="false" customHeight="true" outlineLevel="2" collapsed="false">
      <c r="B33" s="173" t="s">
        <v>148</v>
      </c>
      <c r="C33" s="174" t="n">
        <v>449016</v>
      </c>
    </row>
    <row r="34" customFormat="false" ht="16.5" hidden="false" customHeight="true" outlineLevel="2" collapsed="false">
      <c r="B34" s="173" t="s">
        <v>149</v>
      </c>
      <c r="C34" s="174" t="n">
        <v>47666271</v>
      </c>
    </row>
    <row r="35" customFormat="false" ht="16.5" hidden="false" customHeight="true" outlineLevel="2" collapsed="false">
      <c r="B35" s="173" t="s">
        <v>150</v>
      </c>
      <c r="C35" s="174" t="n">
        <v>98702</v>
      </c>
    </row>
    <row r="36" customFormat="false" ht="16.5" hidden="false" customHeight="true" outlineLevel="2" collapsed="false">
      <c r="B36" s="173" t="s">
        <v>151</v>
      </c>
      <c r="C36" s="174" t="n">
        <v>7432719</v>
      </c>
    </row>
    <row r="37" customFormat="false" ht="16.5" hidden="false" customHeight="true" outlineLevel="1" collapsed="false">
      <c r="B37" s="171" t="s">
        <v>152</v>
      </c>
      <c r="C37" s="172" t="n">
        <f aca="false">SUM(C38:C41)</f>
        <v>10523000</v>
      </c>
    </row>
    <row r="38" customFormat="false" ht="16.5" hidden="false" customHeight="true" outlineLevel="2" collapsed="false">
      <c r="B38" s="173" t="s">
        <v>147</v>
      </c>
      <c r="C38" s="174" t="n">
        <v>6642</v>
      </c>
    </row>
    <row r="39" customFormat="false" ht="16.5" hidden="false" customHeight="true" outlineLevel="2" collapsed="false">
      <c r="B39" s="173" t="s">
        <v>148</v>
      </c>
      <c r="C39" s="174" t="n">
        <v>10611</v>
      </c>
    </row>
    <row r="40" customFormat="false" ht="16.5" hidden="false" customHeight="true" outlineLevel="2" collapsed="false">
      <c r="B40" s="173" t="s">
        <v>149</v>
      </c>
      <c r="C40" s="174" t="n">
        <v>9315791</v>
      </c>
    </row>
    <row r="41" customFormat="false" ht="16.5" hidden="false" customHeight="true" outlineLevel="2" collapsed="false">
      <c r="B41" s="173" t="s">
        <v>151</v>
      </c>
      <c r="C41" s="174" t="n">
        <v>1189956</v>
      </c>
    </row>
    <row r="42" customFormat="false" ht="26.25" hidden="false" customHeight="true" outlineLevel="0" collapsed="false">
      <c r="B42" s="169" t="s">
        <v>155</v>
      </c>
      <c r="C42" s="170"/>
    </row>
    <row r="43" customFormat="false" ht="16.5" hidden="false" customHeight="true" outlineLevel="1" collapsed="false">
      <c r="B43" s="171" t="s">
        <v>146</v>
      </c>
      <c r="C43" s="172" t="n">
        <f aca="false">SUM(C44:C48)</f>
        <v>104883000</v>
      </c>
    </row>
    <row r="44" customFormat="false" ht="16.5" hidden="false" customHeight="true" outlineLevel="2" collapsed="false">
      <c r="B44" s="173" t="s">
        <v>147</v>
      </c>
      <c r="C44" s="174" t="n">
        <v>93630824</v>
      </c>
    </row>
    <row r="45" customFormat="false" ht="16.5" hidden="false" customHeight="true" outlineLevel="2" collapsed="false">
      <c r="B45" s="173" t="s">
        <v>148</v>
      </c>
      <c r="C45" s="174" t="n">
        <v>836614</v>
      </c>
    </row>
    <row r="46" customFormat="false" ht="16.5" hidden="false" customHeight="true" outlineLevel="2" collapsed="false">
      <c r="B46" s="173" t="s">
        <v>149</v>
      </c>
      <c r="C46" s="174" t="n">
        <v>9203897</v>
      </c>
    </row>
    <row r="47" customFormat="false" ht="16.5" hidden="false" customHeight="true" outlineLevel="2" collapsed="false">
      <c r="B47" s="173" t="s">
        <v>150</v>
      </c>
      <c r="C47" s="174" t="n">
        <v>896617</v>
      </c>
    </row>
    <row r="48" customFormat="false" ht="16.5" hidden="false" customHeight="true" outlineLevel="2" collapsed="false">
      <c r="B48" s="173" t="s">
        <v>151</v>
      </c>
      <c r="C48" s="174" t="n">
        <v>315048</v>
      </c>
    </row>
    <row r="49" customFormat="false" ht="16.5" hidden="false" customHeight="true" outlineLevel="1" collapsed="false">
      <c r="B49" s="171" t="s">
        <v>152</v>
      </c>
      <c r="C49" s="172" t="n">
        <f aca="false">SUM(C50:C54)</f>
        <v>17249000</v>
      </c>
    </row>
    <row r="50" customFormat="false" ht="16.5" hidden="false" customHeight="true" outlineLevel="2" collapsed="false">
      <c r="B50" s="173" t="s">
        <v>147</v>
      </c>
      <c r="C50" s="174" t="n">
        <v>15616877</v>
      </c>
    </row>
    <row r="51" customFormat="false" ht="16.5" hidden="false" customHeight="true" outlineLevel="2" collapsed="false">
      <c r="B51" s="173" t="s">
        <v>148</v>
      </c>
      <c r="C51" s="174" t="n">
        <v>70454</v>
      </c>
    </row>
    <row r="52" customFormat="false" ht="16.5" hidden="false" customHeight="true" outlineLevel="2" collapsed="false">
      <c r="B52" s="173" t="s">
        <v>149</v>
      </c>
      <c r="C52" s="174" t="n">
        <v>1497411</v>
      </c>
    </row>
    <row r="53" customFormat="false" ht="16.5" hidden="false" customHeight="true" outlineLevel="2" collapsed="false">
      <c r="B53" s="173" t="s">
        <v>150</v>
      </c>
      <c r="C53" s="174" t="n">
        <v>30899</v>
      </c>
    </row>
    <row r="54" customFormat="false" ht="16.5" hidden="false" customHeight="true" outlineLevel="2" collapsed="false">
      <c r="B54" s="173" t="s">
        <v>151</v>
      </c>
      <c r="C54" s="174" t="n">
        <v>33359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17.42"/>
    <col collapsed="false" customWidth="true" hidden="false" outlineLevel="0" max="2" min="2" style="175" width="18.56"/>
    <col collapsed="false" customWidth="true" hidden="false" outlineLevel="0" max="3" min="3" style="175" width="9.85"/>
    <col collapsed="false" customWidth="true" hidden="false" outlineLevel="0" max="4" min="4" style="175" width="10.28"/>
    <col collapsed="false" customWidth="true" hidden="false" outlineLevel="0" max="5" min="5" style="175" width="8.56"/>
    <col collapsed="false" customWidth="true" hidden="false" outlineLevel="0" max="6" min="6" style="175" width="9.7"/>
    <col collapsed="false" customWidth="true" hidden="false" outlineLevel="0" max="7" min="7" style="175" width="11.42"/>
    <col collapsed="false" customWidth="true" hidden="false" outlineLevel="0" max="8" min="8" style="175" width="11.56"/>
    <col collapsed="false" customWidth="true" hidden="false" outlineLevel="0" max="9" min="9" style="175" width="7.56"/>
    <col collapsed="false" customWidth="true" hidden="false" outlineLevel="0" max="10" min="10" style="175" width="9.28"/>
    <col collapsed="false" customWidth="true" hidden="false" outlineLevel="0" max="11" min="11" style="175" width="9.85"/>
    <col collapsed="false" customWidth="true" hidden="false" outlineLevel="0" max="12" min="12" style="175" width="8.7"/>
    <col collapsed="false" customWidth="true" hidden="false" outlineLevel="0" max="13" min="13" style="175" width="10.41"/>
    <col collapsed="false" customWidth="true" hidden="false" outlineLevel="0" max="14" min="14" style="175" width="10.56"/>
    <col collapsed="false" customWidth="true" hidden="false" outlineLevel="0" max="15" min="15" style="175" width="9.56"/>
    <col collapsed="false" customWidth="false" hidden="false" outlineLevel="0" max="257" min="16" style="175" width="9.14"/>
  </cols>
  <sheetData>
    <row r="1" customFormat="false" ht="55.5" hidden="false" customHeight="true" outlineLevel="0" collapsed="false">
      <c r="H1" s="176"/>
      <c r="J1" s="176"/>
      <c r="K1" s="177" t="s">
        <v>156</v>
      </c>
      <c r="L1" s="177"/>
      <c r="M1" s="177"/>
      <c r="N1" s="177"/>
      <c r="O1" s="177"/>
    </row>
    <row r="2" customFormat="false" ht="7.5" hidden="false" customHeight="true" outlineLevel="0" collapsed="false"/>
    <row r="3" customFormat="false" ht="52.5" hidden="false" customHeight="true" outlineLevel="0" collapsed="false">
      <c r="A3" s="178" t="s">
        <v>15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47.25" hidden="false" customHeight="true" outlineLevel="0" collapsed="false">
      <c r="A4" s="179" t="s">
        <v>158</v>
      </c>
      <c r="B4" s="179" t="s">
        <v>159</v>
      </c>
      <c r="C4" s="179" t="s">
        <v>69</v>
      </c>
      <c r="D4" s="179"/>
      <c r="E4" s="179" t="s">
        <v>160</v>
      </c>
      <c r="F4" s="179"/>
      <c r="G4" s="179" t="s">
        <v>161</v>
      </c>
      <c r="H4" s="179"/>
      <c r="I4" s="179"/>
      <c r="J4" s="179" t="s">
        <v>162</v>
      </c>
      <c r="K4" s="179"/>
      <c r="L4" s="179" t="s">
        <v>163</v>
      </c>
      <c r="M4" s="179"/>
      <c r="N4" s="179" t="s">
        <v>164</v>
      </c>
      <c r="O4" s="179"/>
    </row>
    <row r="5" customFormat="false" ht="20.25" hidden="false" customHeight="true" outlineLevel="0" collapsed="false">
      <c r="A5" s="179"/>
      <c r="B5" s="179"/>
      <c r="C5" s="179" t="s">
        <v>87</v>
      </c>
      <c r="D5" s="179" t="s">
        <v>165</v>
      </c>
      <c r="E5" s="179" t="s">
        <v>87</v>
      </c>
      <c r="F5" s="179" t="s">
        <v>165</v>
      </c>
      <c r="G5" s="180" t="n">
        <v>41974</v>
      </c>
      <c r="H5" s="180" t="n">
        <v>42248</v>
      </c>
      <c r="I5" s="180" t="s">
        <v>166</v>
      </c>
      <c r="J5" s="179" t="s">
        <v>87</v>
      </c>
      <c r="K5" s="179" t="s">
        <v>165</v>
      </c>
      <c r="L5" s="179" t="s">
        <v>87</v>
      </c>
      <c r="M5" s="179" t="s">
        <v>165</v>
      </c>
      <c r="N5" s="179" t="s">
        <v>87</v>
      </c>
      <c r="O5" s="179" t="s">
        <v>165</v>
      </c>
    </row>
    <row r="6" customFormat="false" ht="33.75" hidden="false" customHeight="true" outlineLevel="0" collapsed="false">
      <c r="A6" s="181" t="s">
        <v>145</v>
      </c>
      <c r="B6" s="182" t="s">
        <v>167</v>
      </c>
      <c r="C6" s="183" t="n">
        <v>3165</v>
      </c>
      <c r="D6" s="184" t="n">
        <v>62017</v>
      </c>
      <c r="E6" s="183" t="n">
        <f aca="false">C6/4</f>
        <v>791</v>
      </c>
      <c r="F6" s="183" t="n">
        <f aca="false">D6/4</f>
        <v>15504</v>
      </c>
      <c r="G6" s="185" t="n">
        <v>24826</v>
      </c>
      <c r="H6" s="185" t="n">
        <v>26143</v>
      </c>
      <c r="I6" s="186" t="n">
        <f aca="false">H6/G6*100-100</f>
        <v>5.3</v>
      </c>
      <c r="J6" s="183" t="n">
        <f aca="false">E6/100*I6</f>
        <v>42</v>
      </c>
      <c r="K6" s="183" t="n">
        <f aca="false">F6*I6/100</f>
        <v>822</v>
      </c>
      <c r="L6" s="183" t="n">
        <f aca="false">C6+J6</f>
        <v>3207</v>
      </c>
      <c r="M6" s="183" t="n">
        <f aca="false">D6+K6</f>
        <v>62839</v>
      </c>
      <c r="N6" s="183" t="n">
        <f aca="false">E6+J6</f>
        <v>833</v>
      </c>
      <c r="O6" s="183" t="n">
        <f aca="false">F6+K6</f>
        <v>16326</v>
      </c>
    </row>
    <row r="7" customFormat="false" ht="33.75" hidden="false" customHeight="true" outlineLevel="0" collapsed="false">
      <c r="A7" s="181"/>
      <c r="B7" s="182" t="s">
        <v>168</v>
      </c>
      <c r="C7" s="187" t="n">
        <v>1181</v>
      </c>
      <c r="D7" s="187" t="n">
        <v>11696</v>
      </c>
      <c r="E7" s="183" t="n">
        <f aca="false">C7/4</f>
        <v>295</v>
      </c>
      <c r="F7" s="183" t="n">
        <f aca="false">D7/4</f>
        <v>2924</v>
      </c>
      <c r="G7" s="185"/>
      <c r="H7" s="185"/>
      <c r="I7" s="186"/>
      <c r="J7" s="183" t="n">
        <f aca="false">E7/100*I6</f>
        <v>16</v>
      </c>
      <c r="K7" s="183" t="n">
        <f aca="false">F7*I6/100</f>
        <v>155</v>
      </c>
      <c r="L7" s="183" t="n">
        <f aca="false">C7+J7</f>
        <v>1197</v>
      </c>
      <c r="M7" s="183" t="n">
        <f aca="false">D7+K7</f>
        <v>11851</v>
      </c>
      <c r="N7" s="183" t="n">
        <f aca="false">E7+J7</f>
        <v>311</v>
      </c>
      <c r="O7" s="183" t="n">
        <f aca="false">F7+K7</f>
        <v>3079</v>
      </c>
    </row>
    <row r="8" customFormat="false" ht="9" hidden="false" customHeight="true" outlineLevel="0" collapsed="false"/>
    <row r="9" customFormat="false" ht="34.5" hidden="false" customHeight="true" outlineLevel="0" collapsed="false">
      <c r="A9" s="181" t="s">
        <v>153</v>
      </c>
      <c r="B9" s="182" t="s">
        <v>167</v>
      </c>
      <c r="C9" s="183" t="n">
        <v>1634</v>
      </c>
      <c r="D9" s="184" t="n">
        <v>32013</v>
      </c>
      <c r="E9" s="183" t="n">
        <f aca="false">C9/4</f>
        <v>409</v>
      </c>
      <c r="F9" s="183" t="n">
        <f aca="false">D9/4</f>
        <v>8003</v>
      </c>
      <c r="G9" s="185" t="n">
        <v>12796</v>
      </c>
      <c r="H9" s="185" t="n">
        <v>14057</v>
      </c>
      <c r="I9" s="186" t="n">
        <f aca="false">H9/G9*100-100</f>
        <v>9.85</v>
      </c>
      <c r="J9" s="183" t="n">
        <f aca="false">E9/100*I9</f>
        <v>40</v>
      </c>
      <c r="K9" s="183" t="n">
        <f aca="false">F9*I9/100</f>
        <v>788</v>
      </c>
      <c r="L9" s="183" t="n">
        <f aca="false">C9+J9</f>
        <v>1674</v>
      </c>
      <c r="M9" s="183" t="n">
        <f aca="false">D9+K9</f>
        <v>32801</v>
      </c>
      <c r="N9" s="183" t="n">
        <f aca="false">E9+J9</f>
        <v>449</v>
      </c>
      <c r="O9" s="183" t="n">
        <f aca="false">F9+K9</f>
        <v>8791</v>
      </c>
    </row>
    <row r="10" customFormat="false" ht="34.5" hidden="false" customHeight="true" outlineLevel="0" collapsed="false">
      <c r="A10" s="181"/>
      <c r="B10" s="182" t="s">
        <v>168</v>
      </c>
      <c r="C10" s="187" t="n">
        <v>606</v>
      </c>
      <c r="D10" s="187" t="n">
        <v>6005</v>
      </c>
      <c r="E10" s="183" t="n">
        <f aca="false">C10/4</f>
        <v>152</v>
      </c>
      <c r="F10" s="183" t="n">
        <f aca="false">D10/4</f>
        <v>1501</v>
      </c>
      <c r="G10" s="185"/>
      <c r="H10" s="185"/>
      <c r="I10" s="186"/>
      <c r="J10" s="183" t="n">
        <f aca="false">E10/100*I9</f>
        <v>15</v>
      </c>
      <c r="K10" s="183" t="n">
        <f aca="false">F10*I9/100</f>
        <v>148</v>
      </c>
      <c r="L10" s="183" t="n">
        <f aca="false">C10+J10</f>
        <v>621</v>
      </c>
      <c r="M10" s="183" t="n">
        <f aca="false">D10+K10</f>
        <v>6153</v>
      </c>
      <c r="N10" s="183" t="n">
        <f aca="false">E10+J10</f>
        <v>167</v>
      </c>
      <c r="O10" s="183" t="n">
        <f aca="false">F10+K10</f>
        <v>1649</v>
      </c>
    </row>
    <row r="11" customFormat="false" ht="9" hidden="false" customHeight="true" outlineLevel="0" collapsed="false">
      <c r="A11" s="188"/>
      <c r="B11" s="189"/>
      <c r="C11" s="190"/>
      <c r="D11" s="190"/>
      <c r="E11" s="191"/>
      <c r="F11" s="191"/>
      <c r="G11" s="192"/>
      <c r="H11" s="192"/>
      <c r="I11" s="193"/>
      <c r="J11" s="191"/>
      <c r="K11" s="191"/>
      <c r="L11" s="191"/>
      <c r="M11" s="191"/>
      <c r="N11" s="191"/>
      <c r="O11" s="191"/>
    </row>
    <row r="12" customFormat="false" ht="34.5" hidden="false" customHeight="true" outlineLevel="0" collapsed="false">
      <c r="A12" s="194" t="s">
        <v>154</v>
      </c>
      <c r="B12" s="195" t="s">
        <v>167</v>
      </c>
      <c r="C12" s="196" t="n">
        <v>2839</v>
      </c>
      <c r="D12" s="197" t="n">
        <v>55635</v>
      </c>
      <c r="E12" s="196" t="n">
        <f aca="false">C12/4</f>
        <v>710</v>
      </c>
      <c r="F12" s="196" t="n">
        <f aca="false">D12/4</f>
        <v>13909</v>
      </c>
      <c r="G12" s="198" t="n">
        <v>22166</v>
      </c>
      <c r="H12" s="198" t="n">
        <v>22980</v>
      </c>
      <c r="I12" s="199" t="n">
        <f aca="false">H12/G12*100-100</f>
        <v>3.67</v>
      </c>
      <c r="J12" s="196" t="n">
        <f aca="false">E12/100*I12</f>
        <v>26</v>
      </c>
      <c r="K12" s="196" t="n">
        <f aca="false">F12*I12/100</f>
        <v>510</v>
      </c>
      <c r="L12" s="196" t="n">
        <f aca="false">C12+J12</f>
        <v>2865</v>
      </c>
      <c r="M12" s="196" t="n">
        <f aca="false">D12+K12</f>
        <v>56145</v>
      </c>
      <c r="N12" s="196" t="n">
        <f aca="false">E12+J12</f>
        <v>736</v>
      </c>
      <c r="O12" s="196" t="n">
        <f aca="false">F12+K12</f>
        <v>14419</v>
      </c>
    </row>
    <row r="13" customFormat="false" ht="34.5" hidden="false" customHeight="true" outlineLevel="0" collapsed="false">
      <c r="A13" s="194"/>
      <c r="B13" s="195" t="s">
        <v>168</v>
      </c>
      <c r="C13" s="187" t="n">
        <v>1053</v>
      </c>
      <c r="D13" s="187" t="n">
        <v>10427</v>
      </c>
      <c r="E13" s="196" t="n">
        <f aca="false">C13/4</f>
        <v>263</v>
      </c>
      <c r="F13" s="196" t="n">
        <f aca="false">D13/4</f>
        <v>2607</v>
      </c>
      <c r="G13" s="198"/>
      <c r="H13" s="198"/>
      <c r="I13" s="199"/>
      <c r="J13" s="196" t="n">
        <f aca="false">E13/100*I12</f>
        <v>10</v>
      </c>
      <c r="K13" s="196" t="n">
        <f aca="false">F13*I12/100</f>
        <v>96</v>
      </c>
      <c r="L13" s="196" t="n">
        <f aca="false">C13+J13</f>
        <v>1063</v>
      </c>
      <c r="M13" s="196" t="n">
        <f aca="false">D13+K13</f>
        <v>10523</v>
      </c>
      <c r="N13" s="196" t="n">
        <f aca="false">E13+J13</f>
        <v>273</v>
      </c>
      <c r="O13" s="196" t="n">
        <f aca="false">F13+K13</f>
        <v>2703</v>
      </c>
    </row>
    <row r="14" customFormat="false" ht="20.25" hidden="false" customHeight="true" outlineLevel="0" collapsed="false">
      <c r="A14" s="200"/>
      <c r="B14" s="201"/>
      <c r="C14" s="190"/>
      <c r="D14" s="190"/>
      <c r="E14" s="202"/>
      <c r="F14" s="202"/>
      <c r="G14" s="203"/>
      <c r="H14" s="203"/>
      <c r="I14" s="204"/>
      <c r="J14" s="202"/>
      <c r="K14" s="202"/>
      <c r="L14" s="202"/>
      <c r="M14" s="202"/>
      <c r="N14" s="202"/>
      <c r="O14" s="202"/>
    </row>
    <row r="15" customFormat="false" ht="46.5" hidden="false" customHeight="true" outlineLevel="0" collapsed="false">
      <c r="A15" s="205" t="s">
        <v>158</v>
      </c>
      <c r="B15" s="205" t="s">
        <v>159</v>
      </c>
      <c r="C15" s="205" t="s">
        <v>69</v>
      </c>
      <c r="D15" s="205"/>
      <c r="E15" s="205" t="s">
        <v>169</v>
      </c>
      <c r="F15" s="205"/>
      <c r="G15" s="205" t="s">
        <v>161</v>
      </c>
      <c r="H15" s="205"/>
      <c r="I15" s="205"/>
      <c r="J15" s="205" t="s">
        <v>162</v>
      </c>
      <c r="K15" s="205"/>
      <c r="L15" s="205" t="s">
        <v>163</v>
      </c>
      <c r="M15" s="205"/>
      <c r="N15" s="205" t="s">
        <v>170</v>
      </c>
      <c r="O15" s="205"/>
    </row>
    <row r="16" customFormat="false" ht="15" hidden="false" customHeight="false" outlineLevel="0" collapsed="false">
      <c r="A16" s="205"/>
      <c r="B16" s="205"/>
      <c r="C16" s="205" t="s">
        <v>87</v>
      </c>
      <c r="D16" s="205" t="s">
        <v>165</v>
      </c>
      <c r="E16" s="205" t="s">
        <v>87</v>
      </c>
      <c r="F16" s="205" t="s">
        <v>165</v>
      </c>
      <c r="G16" s="206" t="n">
        <v>41974</v>
      </c>
      <c r="H16" s="206" t="n">
        <v>42186</v>
      </c>
      <c r="I16" s="206" t="s">
        <v>166</v>
      </c>
      <c r="J16" s="205" t="s">
        <v>87</v>
      </c>
      <c r="K16" s="205" t="s">
        <v>165</v>
      </c>
      <c r="L16" s="205" t="s">
        <v>87</v>
      </c>
      <c r="M16" s="205" t="s">
        <v>165</v>
      </c>
      <c r="N16" s="205" t="s">
        <v>87</v>
      </c>
      <c r="O16" s="205" t="s">
        <v>165</v>
      </c>
    </row>
    <row r="17" customFormat="false" ht="33.75" hidden="false" customHeight="true" outlineLevel="0" collapsed="false">
      <c r="A17" s="207" t="s">
        <v>155</v>
      </c>
      <c r="B17" s="208" t="s">
        <v>167</v>
      </c>
      <c r="C17" s="196" t="n">
        <v>4966</v>
      </c>
      <c r="D17" s="197" t="n">
        <v>104273</v>
      </c>
      <c r="E17" s="196" t="n">
        <f aca="false">C17/2</f>
        <v>2483</v>
      </c>
      <c r="F17" s="196" t="n">
        <f aca="false">D17/2</f>
        <v>52137</v>
      </c>
      <c r="G17" s="198" t="n">
        <v>36719</v>
      </c>
      <c r="H17" s="198" t="n">
        <v>37147</v>
      </c>
      <c r="I17" s="199" t="n">
        <f aca="false">H17/G17*100-100</f>
        <v>1.17</v>
      </c>
      <c r="J17" s="196" t="n">
        <f aca="false">E17/100*I17</f>
        <v>29</v>
      </c>
      <c r="K17" s="196" t="n">
        <f aca="false">F17*I17/100</f>
        <v>610</v>
      </c>
      <c r="L17" s="196" t="n">
        <f aca="false">C17+J17</f>
        <v>4995</v>
      </c>
      <c r="M17" s="196" t="n">
        <f aca="false">D17+K17</f>
        <v>104883</v>
      </c>
      <c r="N17" s="196" t="n">
        <f aca="false">E17+J17</f>
        <v>2512</v>
      </c>
      <c r="O17" s="196" t="n">
        <f aca="false">F17+K17</f>
        <v>52747</v>
      </c>
    </row>
    <row r="18" customFormat="false" ht="33.75" hidden="false" customHeight="true" outlineLevel="0" collapsed="false">
      <c r="A18" s="207"/>
      <c r="B18" s="208" t="s">
        <v>168</v>
      </c>
      <c r="C18" s="209" t="n">
        <v>1732</v>
      </c>
      <c r="D18" s="209" t="n">
        <v>17149</v>
      </c>
      <c r="E18" s="196" t="n">
        <f aca="false">C18/2</f>
        <v>866</v>
      </c>
      <c r="F18" s="196" t="n">
        <f aca="false">D18/2</f>
        <v>8575</v>
      </c>
      <c r="G18" s="198"/>
      <c r="H18" s="198"/>
      <c r="I18" s="199"/>
      <c r="J18" s="196" t="n">
        <f aca="false">E18/100*I17</f>
        <v>10</v>
      </c>
      <c r="K18" s="196" t="n">
        <f aca="false">F18*I17/100</f>
        <v>100</v>
      </c>
      <c r="L18" s="196" t="n">
        <f aca="false">C18+J18</f>
        <v>1742</v>
      </c>
      <c r="M18" s="196" t="n">
        <f aca="false">D18+K18</f>
        <v>17249</v>
      </c>
      <c r="N18" s="196" t="n">
        <f aca="false">E18+J18</f>
        <v>876</v>
      </c>
      <c r="O18" s="196" t="n">
        <f aca="false">F18+K18</f>
        <v>8675</v>
      </c>
    </row>
    <row r="20" customFormat="false" ht="15" hidden="false" customHeight="false" outlineLevel="0" collapsed="false">
      <c r="K20" s="210"/>
    </row>
  </sheetData>
  <mergeCells count="34">
    <mergeCell ref="K1:O1"/>
    <mergeCell ref="A3:O3"/>
    <mergeCell ref="A4:A5"/>
    <mergeCell ref="B4:B5"/>
    <mergeCell ref="C4:D4"/>
    <mergeCell ref="E4:F4"/>
    <mergeCell ref="G4:I4"/>
    <mergeCell ref="J4:K4"/>
    <mergeCell ref="L4:M4"/>
    <mergeCell ref="N4:O4"/>
    <mergeCell ref="A6:A7"/>
    <mergeCell ref="G6:G7"/>
    <mergeCell ref="H6:H7"/>
    <mergeCell ref="I6:I7"/>
    <mergeCell ref="A9:A10"/>
    <mergeCell ref="G9:G10"/>
    <mergeCell ref="H9:H10"/>
    <mergeCell ref="I9:I10"/>
    <mergeCell ref="A12:A13"/>
    <mergeCell ref="G12:G13"/>
    <mergeCell ref="H12:H13"/>
    <mergeCell ref="I12:I13"/>
    <mergeCell ref="A15:A16"/>
    <mergeCell ref="B15:B16"/>
    <mergeCell ref="C15:D15"/>
    <mergeCell ref="E15:F15"/>
    <mergeCell ref="G15:I15"/>
    <mergeCell ref="J15:K15"/>
    <mergeCell ref="L15:M15"/>
    <mergeCell ref="N15:O15"/>
    <mergeCell ref="A17:A18"/>
    <mergeCell ref="G17:G18"/>
    <mergeCell ref="H17:H18"/>
    <mergeCell ref="I17:I18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211" width="1.99"/>
    <col collapsed="false" customWidth="true" hidden="false" outlineLevel="0" max="2" min="2" style="211" width="49.28"/>
    <col collapsed="false" customWidth="true" hidden="false" outlineLevel="0" max="3" min="3" style="211" width="20.99"/>
    <col collapsed="false" customWidth="true" hidden="false" outlineLevel="0" max="4" min="4" style="211" width="27.56"/>
    <col collapsed="false" customWidth="false" hidden="false" outlineLevel="0" max="257" min="5" style="211" width="9.14"/>
  </cols>
  <sheetData>
    <row r="1" customFormat="false" ht="92.25" hidden="false" customHeight="true" outlineLevel="0" collapsed="false">
      <c r="B1" s="212"/>
      <c r="C1" s="212"/>
      <c r="D1" s="213" t="s">
        <v>171</v>
      </c>
    </row>
    <row r="2" customFormat="false" ht="123.75" hidden="false" customHeight="true" outlineLevel="0" collapsed="false">
      <c r="B2" s="214" t="s">
        <v>172</v>
      </c>
      <c r="C2" s="214"/>
      <c r="D2" s="214"/>
    </row>
    <row r="3" customFormat="false" ht="15" hidden="false" customHeight="true" outlineLevel="0" collapsed="false">
      <c r="B3" s="215" t="s">
        <v>143</v>
      </c>
      <c r="C3" s="215" t="s">
        <v>173</v>
      </c>
      <c r="D3" s="215" t="s">
        <v>174</v>
      </c>
    </row>
    <row r="4" customFormat="false" ht="15" hidden="false" customHeight="true" outlineLevel="0" collapsed="false">
      <c r="B4" s="215"/>
      <c r="C4" s="215"/>
      <c r="D4" s="215"/>
    </row>
    <row r="5" customFormat="false" ht="35.25" hidden="false" customHeight="true" outlineLevel="0" collapsed="false">
      <c r="B5" s="216" t="s">
        <v>175</v>
      </c>
      <c r="C5" s="216"/>
      <c r="D5" s="217" t="s">
        <v>144</v>
      </c>
    </row>
    <row r="6" customFormat="false" ht="16.5" hidden="false" customHeight="true" outlineLevel="1" collapsed="false">
      <c r="B6" s="218" t="s">
        <v>176</v>
      </c>
      <c r="C6" s="219" t="n">
        <f aca="false">SUM(C7:C11)</f>
        <v>339495000</v>
      </c>
      <c r="D6" s="219" t="n">
        <f aca="false">SUM(D7:D11)</f>
        <v>87174000</v>
      </c>
    </row>
    <row r="7" customFormat="false" ht="16.5" hidden="false" customHeight="true" outlineLevel="2" collapsed="false">
      <c r="B7" s="220" t="s">
        <v>147</v>
      </c>
      <c r="C7" s="221" t="n">
        <v>122287570</v>
      </c>
      <c r="D7" s="221" t="n">
        <v>30676090</v>
      </c>
    </row>
    <row r="8" customFormat="false" ht="16.5" hidden="false" customHeight="true" outlineLevel="2" collapsed="false">
      <c r="B8" s="220" t="s">
        <v>148</v>
      </c>
      <c r="C8" s="221" t="n">
        <v>42909321</v>
      </c>
      <c r="D8" s="221" t="n">
        <v>11198456</v>
      </c>
    </row>
    <row r="9" customFormat="false" ht="16.5" hidden="false" customHeight="true" outlineLevel="2" collapsed="false">
      <c r="B9" s="220" t="s">
        <v>149</v>
      </c>
      <c r="C9" s="221" t="n">
        <v>83535602</v>
      </c>
      <c r="D9" s="221" t="n">
        <v>21262825</v>
      </c>
    </row>
    <row r="10" customFormat="false" ht="16.5" hidden="false" customHeight="true" outlineLevel="2" collapsed="false">
      <c r="B10" s="220" t="s">
        <v>150</v>
      </c>
      <c r="C10" s="221" t="n">
        <v>50881296</v>
      </c>
      <c r="D10" s="221" t="n">
        <v>13752031</v>
      </c>
    </row>
    <row r="11" customFormat="false" ht="16.5" hidden="false" customHeight="true" outlineLevel="2" collapsed="false">
      <c r="B11" s="220" t="s">
        <v>151</v>
      </c>
      <c r="C11" s="221" t="n">
        <v>39881211</v>
      </c>
      <c r="D11" s="221" t="n">
        <v>10284598</v>
      </c>
    </row>
    <row r="12" customFormat="false" ht="30.75" hidden="false" customHeight="true" outlineLevel="0" collapsed="false">
      <c r="B12" s="216" t="s">
        <v>177</v>
      </c>
      <c r="C12" s="216"/>
      <c r="D12" s="217"/>
    </row>
    <row r="13" customFormat="false" ht="16.5" hidden="false" customHeight="true" outlineLevel="1" collapsed="false">
      <c r="B13" s="218" t="s">
        <v>146</v>
      </c>
      <c r="C13" s="219" t="n">
        <f aca="false">SUM(C14:C18)</f>
        <v>98722000</v>
      </c>
      <c r="D13" s="219" t="n">
        <f aca="false">SUM(D14:D18)</f>
        <v>25852001</v>
      </c>
    </row>
    <row r="14" customFormat="false" ht="16.5" hidden="false" customHeight="true" outlineLevel="2" collapsed="false">
      <c r="B14" s="220" t="s">
        <v>147</v>
      </c>
      <c r="C14" s="221" t="n">
        <v>51509252</v>
      </c>
      <c r="D14" s="221" t="n">
        <v>13733625</v>
      </c>
    </row>
    <row r="15" customFormat="false" ht="16.5" hidden="false" customHeight="true" outlineLevel="2" collapsed="false">
      <c r="B15" s="220" t="s">
        <v>148</v>
      </c>
      <c r="C15" s="221" t="n">
        <v>14016324</v>
      </c>
      <c r="D15" s="221" t="n">
        <v>3606144</v>
      </c>
    </row>
    <row r="16" customFormat="false" ht="16.5" hidden="false" customHeight="true" outlineLevel="2" collapsed="false">
      <c r="B16" s="220" t="s">
        <v>149</v>
      </c>
      <c r="C16" s="221" t="n">
        <v>17638683</v>
      </c>
      <c r="D16" s="221" t="n">
        <v>4546212</v>
      </c>
    </row>
    <row r="17" customFormat="false" ht="16.5" hidden="false" customHeight="true" outlineLevel="2" collapsed="false">
      <c r="B17" s="220" t="s">
        <v>150</v>
      </c>
      <c r="C17" s="221" t="n">
        <v>10688701</v>
      </c>
      <c r="D17" s="221" t="n">
        <v>2629052</v>
      </c>
    </row>
    <row r="18" customFormat="false" ht="16.5" hidden="false" customHeight="true" outlineLevel="2" collapsed="false">
      <c r="B18" s="220" t="s">
        <v>151</v>
      </c>
      <c r="C18" s="221" t="n">
        <v>4869040</v>
      </c>
      <c r="D18" s="221" t="n">
        <v>1336968</v>
      </c>
    </row>
    <row r="19" customFormat="false" ht="30.75" hidden="false" customHeight="true" outlineLevel="0" collapsed="false">
      <c r="B19" s="216" t="s">
        <v>178</v>
      </c>
      <c r="C19" s="216"/>
      <c r="D19" s="217"/>
    </row>
    <row r="20" customFormat="false" ht="16.5" hidden="false" customHeight="true" outlineLevel="1" collapsed="false">
      <c r="B20" s="218" t="s">
        <v>146</v>
      </c>
      <c r="C20" s="219" t="n">
        <f aca="false">SUM(C21:C25)</f>
        <v>108428000</v>
      </c>
      <c r="D20" s="219" t="n">
        <f aca="false">SUM(D21:D25)</f>
        <v>23635250</v>
      </c>
    </row>
    <row r="21" customFormat="false" ht="16.5" hidden="false" customHeight="true" outlineLevel="2" collapsed="false">
      <c r="B21" s="220" t="s">
        <v>147</v>
      </c>
      <c r="C21" s="221" t="n">
        <v>59779864</v>
      </c>
      <c r="D21" s="221" t="n">
        <v>12840220</v>
      </c>
    </row>
    <row r="22" customFormat="false" ht="16.5" hidden="false" customHeight="true" outlineLevel="2" collapsed="false">
      <c r="B22" s="220" t="s">
        <v>148</v>
      </c>
      <c r="C22" s="221" t="n">
        <v>14332648</v>
      </c>
      <c r="D22" s="221" t="n">
        <v>3160686</v>
      </c>
    </row>
    <row r="23" customFormat="false" ht="16.5" hidden="false" customHeight="true" outlineLevel="2" collapsed="false">
      <c r="B23" s="220" t="s">
        <v>149</v>
      </c>
      <c r="C23" s="221" t="n">
        <v>16982125</v>
      </c>
      <c r="D23" s="221" t="n">
        <v>3670082</v>
      </c>
    </row>
    <row r="24" customFormat="false" ht="16.5" hidden="false" customHeight="true" outlineLevel="2" collapsed="false">
      <c r="B24" s="220" t="s">
        <v>150</v>
      </c>
      <c r="C24" s="221" t="n">
        <v>12838915</v>
      </c>
      <c r="D24" s="221" t="n">
        <v>3034991</v>
      </c>
    </row>
    <row r="25" customFormat="false" ht="16.5" hidden="false" customHeight="true" outlineLevel="2" collapsed="false">
      <c r="B25" s="220" t="s">
        <v>151</v>
      </c>
      <c r="C25" s="221" t="n">
        <v>4494448</v>
      </c>
      <c r="D25" s="221" t="n">
        <v>929271</v>
      </c>
    </row>
  </sheetData>
  <mergeCells count="4"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5.28"/>
    <col collapsed="false" customWidth="true" hidden="false" outlineLevel="0" max="2" min="2" style="222" width="8.14"/>
    <col collapsed="false" customWidth="true" hidden="false" outlineLevel="0" max="8" min="3" style="222" width="14.99"/>
    <col collapsed="false" customWidth="false" hidden="false" outlineLevel="0" max="9" min="9" style="222" width="9.14"/>
    <col collapsed="false" customWidth="true" hidden="false" outlineLevel="0" max="10" min="10" style="222" width="11.56"/>
    <col collapsed="false" customWidth="false" hidden="false" outlineLevel="0" max="257" min="11" style="222" width="9.14"/>
  </cols>
  <sheetData>
    <row r="1" customFormat="false" ht="61.5" hidden="false" customHeight="true" outlineLevel="0" collapsed="false">
      <c r="D1" s="3"/>
      <c r="E1" s="4" t="s">
        <v>179</v>
      </c>
      <c r="F1" s="4"/>
      <c r="G1" s="4"/>
      <c r="H1" s="4"/>
    </row>
    <row r="2" customFormat="false" ht="10.5" hidden="false" customHeight="true" outlineLevel="0" collapsed="false"/>
    <row r="3" customFormat="false" ht="98.25" hidden="false" customHeight="true" outlineLevel="0" collapsed="false">
      <c r="A3" s="223" t="s">
        <v>180</v>
      </c>
      <c r="B3" s="223"/>
      <c r="C3" s="223"/>
      <c r="D3" s="223"/>
      <c r="E3" s="223"/>
      <c r="F3" s="223"/>
      <c r="G3" s="223"/>
      <c r="H3" s="223"/>
    </row>
    <row r="4" customFormat="false" ht="30" hidden="false" customHeight="true" outlineLevel="0" collapsed="false">
      <c r="A4" s="224" t="s">
        <v>181</v>
      </c>
      <c r="B4" s="224" t="s">
        <v>182</v>
      </c>
      <c r="C4" s="225" t="s">
        <v>183</v>
      </c>
      <c r="D4" s="225"/>
      <c r="E4" s="225"/>
      <c r="F4" s="225"/>
      <c r="G4" s="225"/>
      <c r="H4" s="225"/>
    </row>
    <row r="5" customFormat="false" ht="60.75" hidden="false" customHeight="true" outlineLevel="0" collapsed="false">
      <c r="A5" s="224"/>
      <c r="B5" s="224"/>
      <c r="C5" s="224" t="s">
        <v>69</v>
      </c>
      <c r="D5" s="224"/>
      <c r="E5" s="224" t="s">
        <v>184</v>
      </c>
      <c r="F5" s="224"/>
      <c r="G5" s="224" t="s">
        <v>185</v>
      </c>
      <c r="H5" s="224"/>
    </row>
    <row r="6" customFormat="false" ht="33.75" hidden="false" customHeight="true" outlineLevel="0" collapsed="false">
      <c r="A6" s="224"/>
      <c r="B6" s="224"/>
      <c r="C6" s="224" t="s">
        <v>87</v>
      </c>
      <c r="D6" s="224" t="s">
        <v>165</v>
      </c>
      <c r="E6" s="224" t="s">
        <v>87</v>
      </c>
      <c r="F6" s="224" t="s">
        <v>165</v>
      </c>
      <c r="G6" s="224" t="s">
        <v>87</v>
      </c>
      <c r="H6" s="224" t="s">
        <v>165</v>
      </c>
    </row>
    <row r="7" customFormat="false" ht="36" hidden="false" customHeight="true" outlineLevel="0" collapsed="false">
      <c r="A7" s="226" t="s">
        <v>186</v>
      </c>
      <c r="B7" s="224" t="s">
        <v>187</v>
      </c>
      <c r="C7" s="183" t="n">
        <v>14023</v>
      </c>
      <c r="D7" s="184" t="n">
        <v>336428</v>
      </c>
      <c r="E7" s="183" t="n">
        <v>168</v>
      </c>
      <c r="F7" s="183" t="n">
        <v>3067</v>
      </c>
      <c r="G7" s="183" t="n">
        <f aca="false">C7+E7</f>
        <v>14191</v>
      </c>
      <c r="H7" s="183" t="n">
        <f aca="false">D7+F7</f>
        <v>339495</v>
      </c>
      <c r="J7" s="227"/>
    </row>
    <row r="8" customFormat="false" ht="31.5" hidden="false" customHeight="true" outlineLevel="0" collapsed="false">
      <c r="A8" s="226" t="s">
        <v>177</v>
      </c>
      <c r="B8" s="224" t="s">
        <v>188</v>
      </c>
      <c r="C8" s="187" t="n">
        <v>5835</v>
      </c>
      <c r="D8" s="187" t="n">
        <v>97160</v>
      </c>
      <c r="E8" s="183" t="n">
        <v>86</v>
      </c>
      <c r="F8" s="183" t="n">
        <v>1562</v>
      </c>
      <c r="G8" s="183" t="n">
        <f aca="false">C8+E8</f>
        <v>5921</v>
      </c>
      <c r="H8" s="183" t="n">
        <f aca="false">D8+F8</f>
        <v>98722</v>
      </c>
      <c r="J8" s="227"/>
    </row>
    <row r="9" customFormat="false" ht="34.5" hidden="false" customHeight="true" outlineLevel="0" collapsed="false">
      <c r="A9" s="228" t="s">
        <v>178</v>
      </c>
      <c r="B9" s="224" t="s">
        <v>188</v>
      </c>
      <c r="C9" s="183" t="n">
        <v>5688</v>
      </c>
      <c r="D9" s="184" t="n">
        <v>113057</v>
      </c>
      <c r="E9" s="183" t="n">
        <v>-254</v>
      </c>
      <c r="F9" s="183" t="n">
        <v>-4629</v>
      </c>
      <c r="G9" s="183" t="n">
        <f aca="false">C9+E9</f>
        <v>5434</v>
      </c>
      <c r="H9" s="183" t="n">
        <f aca="false">D9+F9</f>
        <v>108428</v>
      </c>
    </row>
    <row r="10" customFormat="false" ht="26.25" hidden="false" customHeight="true" outlineLevel="0" collapsed="false">
      <c r="A10" s="229" t="s">
        <v>189</v>
      </c>
      <c r="B10" s="230"/>
      <c r="C10" s="231" t="n">
        <f aca="false">C7+C8+C9</f>
        <v>25546</v>
      </c>
      <c r="D10" s="231" t="n">
        <f aca="false">D7+D8+D9</f>
        <v>546645</v>
      </c>
      <c r="E10" s="231" t="n">
        <f aca="false">E7+E8+E9</f>
        <v>0</v>
      </c>
      <c r="F10" s="231" t="n">
        <f aca="false">F7+F8+F9</f>
        <v>0</v>
      </c>
      <c r="G10" s="231" t="n">
        <f aca="false">G7+G8+G9</f>
        <v>25546</v>
      </c>
      <c r="H10" s="231" t="n">
        <f aca="false">H7+H8+H9</f>
        <v>546645</v>
      </c>
    </row>
  </sheetData>
  <mergeCells count="8">
    <mergeCell ref="E1:H1"/>
    <mergeCell ref="A3:H3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211" width="1.99"/>
    <col collapsed="false" customWidth="true" hidden="false" outlineLevel="0" max="2" min="2" style="211" width="54.56"/>
    <col collapsed="false" customWidth="true" hidden="false" outlineLevel="0" max="3" min="3" style="211" width="30.41"/>
    <col collapsed="false" customWidth="false" hidden="false" outlineLevel="0" max="257" min="4" style="211" width="9.14"/>
  </cols>
  <sheetData>
    <row r="1" customFormat="false" ht="92.25" hidden="false" customHeight="true" outlineLevel="0" collapsed="false">
      <c r="B1" s="212"/>
      <c r="C1" s="213" t="s">
        <v>190</v>
      </c>
    </row>
    <row r="2" customFormat="false" ht="87.75" hidden="false" customHeight="true" outlineLevel="0" collapsed="false">
      <c r="B2" s="214" t="s">
        <v>191</v>
      </c>
      <c r="C2" s="214"/>
    </row>
    <row r="3" customFormat="false" ht="14.25" hidden="false" customHeight="true" outlineLevel="0" collapsed="false">
      <c r="B3" s="215" t="s">
        <v>143</v>
      </c>
      <c r="C3" s="215" t="s">
        <v>144</v>
      </c>
    </row>
    <row r="4" customFormat="false" ht="14.25" hidden="false" customHeight="false" outlineLevel="0" collapsed="false">
      <c r="B4" s="215"/>
      <c r="C4" s="215"/>
    </row>
    <row r="5" customFormat="false" ht="21" hidden="false" customHeight="true" outlineLevel="0" collapsed="false">
      <c r="B5" s="216" t="s">
        <v>192</v>
      </c>
      <c r="C5" s="217"/>
    </row>
    <row r="6" customFormat="false" ht="16.5" hidden="false" customHeight="true" outlineLevel="1" collapsed="false">
      <c r="B6" s="218" t="s">
        <v>146</v>
      </c>
      <c r="C6" s="219" t="n">
        <f aca="false">SUM(C7:C11)</f>
        <v>22671284</v>
      </c>
    </row>
    <row r="7" customFormat="false" ht="16.5" hidden="false" customHeight="true" outlineLevel="2" collapsed="false">
      <c r="B7" s="220" t="s">
        <v>147</v>
      </c>
      <c r="C7" s="221" t="n">
        <v>10176581</v>
      </c>
    </row>
    <row r="8" customFormat="false" ht="16.5" hidden="false" customHeight="true" outlineLevel="2" collapsed="false">
      <c r="B8" s="220" t="s">
        <v>148</v>
      </c>
      <c r="C8" s="221" t="n">
        <v>1674422</v>
      </c>
    </row>
    <row r="9" customFormat="false" ht="16.5" hidden="false" customHeight="true" outlineLevel="2" collapsed="false">
      <c r="B9" s="220" t="s">
        <v>149</v>
      </c>
      <c r="C9" s="221" t="n">
        <v>9133585</v>
      </c>
    </row>
    <row r="10" customFormat="false" ht="16.5" hidden="false" customHeight="true" outlineLevel="2" collapsed="false">
      <c r="B10" s="220" t="s">
        <v>150</v>
      </c>
      <c r="C10" s="221" t="n">
        <v>877266</v>
      </c>
    </row>
    <row r="11" customFormat="false" ht="16.5" hidden="false" customHeight="true" outlineLevel="2" collapsed="false">
      <c r="B11" s="220" t="s">
        <v>151</v>
      </c>
      <c r="C11" s="221" t="n">
        <v>809430</v>
      </c>
    </row>
    <row r="12" customFormat="false" ht="20.25" hidden="false" customHeight="true" outlineLevel="0" collapsed="false">
      <c r="B12" s="216" t="s">
        <v>193</v>
      </c>
      <c r="C12" s="217"/>
    </row>
    <row r="13" customFormat="false" ht="16.5" hidden="false" customHeight="true" outlineLevel="1" collapsed="false">
      <c r="B13" s="218" t="s">
        <v>152</v>
      </c>
      <c r="C13" s="219" t="n">
        <f aca="false">SUM(C14:C18)</f>
        <v>15385909</v>
      </c>
    </row>
    <row r="14" customFormat="false" ht="16.5" hidden="false" customHeight="true" outlineLevel="2" collapsed="false">
      <c r="B14" s="220" t="s">
        <v>147</v>
      </c>
      <c r="C14" s="221" t="n">
        <v>9730021</v>
      </c>
    </row>
    <row r="15" customFormat="false" ht="16.5" hidden="false" customHeight="true" outlineLevel="2" collapsed="false">
      <c r="B15" s="220" t="s">
        <v>148</v>
      </c>
      <c r="C15" s="221" t="n">
        <v>2076121</v>
      </c>
    </row>
    <row r="16" customFormat="false" ht="16.5" hidden="false" customHeight="true" outlineLevel="2" collapsed="false">
      <c r="B16" s="220" t="s">
        <v>149</v>
      </c>
      <c r="C16" s="221" t="n">
        <v>2088009</v>
      </c>
    </row>
    <row r="17" customFormat="false" ht="16.5" hidden="false" customHeight="true" outlineLevel="2" collapsed="false">
      <c r="B17" s="220" t="s">
        <v>150</v>
      </c>
      <c r="C17" s="221" t="n">
        <v>959708</v>
      </c>
    </row>
    <row r="18" customFormat="false" ht="16.5" hidden="false" customHeight="true" outlineLevel="2" collapsed="false">
      <c r="B18" s="220" t="s">
        <v>151</v>
      </c>
      <c r="C18" s="221" t="n">
        <v>532050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28.56"/>
    <col collapsed="false" customWidth="true" hidden="false" outlineLevel="0" max="2" min="2" style="232" width="10.85"/>
    <col collapsed="false" customWidth="true" hidden="false" outlineLevel="0" max="3" min="3" style="232" width="13.85"/>
    <col collapsed="false" customWidth="true" hidden="false" outlineLevel="0" max="4" min="4" style="232" width="12.14"/>
    <col collapsed="false" customWidth="true" hidden="false" outlineLevel="0" max="6" min="5" style="232" width="16.7"/>
    <col collapsed="false" customWidth="true" hidden="false" outlineLevel="0" max="7" min="7" style="232" width="13.85"/>
    <col collapsed="false" customWidth="true" hidden="false" outlineLevel="0" max="8" min="8" style="232" width="15.41"/>
    <col collapsed="false" customWidth="true" hidden="false" outlineLevel="0" max="9" min="9" style="232" width="13.99"/>
    <col collapsed="false" customWidth="true" hidden="false" outlineLevel="0" max="10" min="10" style="232" width="13.56"/>
    <col collapsed="false" customWidth="false" hidden="false" outlineLevel="0" max="257" min="11" style="232" width="9.14"/>
  </cols>
  <sheetData>
    <row r="1" customFormat="false" ht="39.75" hidden="false" customHeight="true" outlineLevel="0" collapsed="false">
      <c r="G1" s="233"/>
      <c r="H1" s="4" t="s">
        <v>194</v>
      </c>
      <c r="I1" s="4"/>
      <c r="J1" s="4"/>
    </row>
    <row r="2" customFormat="false" ht="34.5" hidden="false" customHeight="true" outlineLevel="0" collapsed="false">
      <c r="A2" s="234" t="s">
        <v>195</v>
      </c>
      <c r="B2" s="234"/>
      <c r="C2" s="234"/>
      <c r="D2" s="234"/>
      <c r="E2" s="234"/>
      <c r="F2" s="234"/>
      <c r="G2" s="234"/>
      <c r="H2" s="234"/>
      <c r="I2" s="234"/>
    </row>
    <row r="3" customFormat="false" ht="10.5" hidden="false" customHeight="true" outlineLevel="0" collapsed="false"/>
    <row r="4" customFormat="false" ht="89.25" hidden="false" customHeight="false" outlineLevel="0" collapsed="false">
      <c r="A4" s="235" t="s">
        <v>196</v>
      </c>
      <c r="B4" s="236" t="s">
        <v>197</v>
      </c>
      <c r="C4" s="236" t="s">
        <v>198</v>
      </c>
      <c r="D4" s="236" t="s">
        <v>199</v>
      </c>
      <c r="E4" s="235" t="s">
        <v>200</v>
      </c>
      <c r="F4" s="237" t="s">
        <v>201</v>
      </c>
      <c r="G4" s="235" t="s">
        <v>202</v>
      </c>
      <c r="H4" s="235" t="s">
        <v>203</v>
      </c>
      <c r="I4" s="235" t="s">
        <v>204</v>
      </c>
      <c r="J4" s="235" t="s">
        <v>205</v>
      </c>
    </row>
    <row r="5" customFormat="false" ht="42" hidden="false" customHeight="true" outlineLevel="0" collapsed="false">
      <c r="A5" s="238" t="s">
        <v>206</v>
      </c>
      <c r="B5" s="236"/>
      <c r="C5" s="236"/>
      <c r="D5" s="236"/>
      <c r="E5" s="239"/>
      <c r="F5" s="240"/>
      <c r="G5" s="239"/>
      <c r="H5" s="239"/>
      <c r="I5" s="239" t="s">
        <v>207</v>
      </c>
      <c r="J5" s="239" t="s">
        <v>207</v>
      </c>
    </row>
    <row r="6" customFormat="false" ht="14.25" hidden="false" customHeight="true" outlineLevel="0" collapsed="false">
      <c r="A6" s="241" t="s">
        <v>208</v>
      </c>
      <c r="B6" s="242" t="n">
        <v>4.41</v>
      </c>
      <c r="C6" s="243" t="n">
        <v>20</v>
      </c>
      <c r="D6" s="243" t="n">
        <f aca="false">B6/100*C6</f>
        <v>0.88</v>
      </c>
      <c r="E6" s="244" t="n">
        <v>19407000</v>
      </c>
      <c r="F6" s="244" t="n">
        <f aca="false">28627682.73-544834.07</f>
        <v>28082848.66</v>
      </c>
      <c r="G6" s="244" t="n">
        <f aca="false">F6-E6</f>
        <v>8675848.66</v>
      </c>
      <c r="H6" s="244" t="n">
        <f aca="false">F6/100*D17</f>
        <v>5411564.94</v>
      </c>
      <c r="I6" s="244" t="n">
        <f aca="false">G6-H6</f>
        <v>3264283.72</v>
      </c>
      <c r="J6" s="244" t="n">
        <f aca="false">I6</f>
        <v>3264283.72</v>
      </c>
    </row>
    <row r="7" customFormat="false" ht="12.75" hidden="false" customHeight="false" outlineLevel="0" collapsed="false">
      <c r="A7" s="241" t="s">
        <v>209</v>
      </c>
      <c r="B7" s="242" t="n">
        <v>11.79</v>
      </c>
      <c r="C7" s="243" t="n">
        <v>28</v>
      </c>
      <c r="D7" s="243" t="n">
        <f aca="false">B7/100*C7</f>
        <v>3.3</v>
      </c>
      <c r="E7" s="244"/>
      <c r="F7" s="244"/>
      <c r="G7" s="244"/>
      <c r="H7" s="244"/>
      <c r="I7" s="244"/>
      <c r="J7" s="244"/>
    </row>
    <row r="8" customFormat="false" ht="12.75" hidden="false" customHeight="false" outlineLevel="0" collapsed="false">
      <c r="A8" s="241" t="s">
        <v>210</v>
      </c>
      <c r="B8" s="242" t="n">
        <v>10.79</v>
      </c>
      <c r="C8" s="243" t="n">
        <v>20</v>
      </c>
      <c r="D8" s="243" t="n">
        <f aca="false">B8/100*C8</f>
        <v>2.16</v>
      </c>
      <c r="E8" s="244"/>
      <c r="F8" s="244"/>
      <c r="G8" s="244"/>
      <c r="H8" s="244"/>
      <c r="I8" s="244"/>
      <c r="J8" s="244"/>
    </row>
    <row r="9" customFormat="false" ht="12.75" hidden="false" customHeight="false" outlineLevel="0" collapsed="false">
      <c r="A9" s="241" t="s">
        <v>211</v>
      </c>
      <c r="B9" s="242" t="n">
        <v>0.99</v>
      </c>
      <c r="C9" s="243"/>
      <c r="D9" s="243" t="n">
        <f aca="false">B9/100*C9</f>
        <v>0</v>
      </c>
      <c r="E9" s="244"/>
      <c r="F9" s="244"/>
      <c r="G9" s="244"/>
      <c r="H9" s="244"/>
      <c r="I9" s="244"/>
      <c r="J9" s="244"/>
    </row>
    <row r="10" customFormat="false" ht="12.75" hidden="false" customHeight="false" outlineLevel="0" collapsed="false">
      <c r="A10" s="241" t="s">
        <v>212</v>
      </c>
      <c r="B10" s="242" t="n">
        <v>7.85</v>
      </c>
      <c r="C10" s="243"/>
      <c r="D10" s="243" t="n">
        <f aca="false">B10/100*C10</f>
        <v>0</v>
      </c>
      <c r="E10" s="244"/>
      <c r="F10" s="244"/>
      <c r="G10" s="244"/>
      <c r="H10" s="244"/>
      <c r="I10" s="244"/>
      <c r="J10" s="244"/>
    </row>
    <row r="11" customFormat="false" ht="12.75" hidden="false" customHeight="false" outlineLevel="0" collapsed="false">
      <c r="A11" s="241" t="s">
        <v>213</v>
      </c>
      <c r="B11" s="242" t="n">
        <v>13.61</v>
      </c>
      <c r="C11" s="243" t="n">
        <v>10</v>
      </c>
      <c r="D11" s="243" t="n">
        <f aca="false">B11/100*C11</f>
        <v>1.36</v>
      </c>
      <c r="E11" s="244"/>
      <c r="F11" s="244"/>
      <c r="G11" s="244"/>
      <c r="H11" s="244"/>
      <c r="I11" s="244"/>
      <c r="J11" s="244"/>
    </row>
    <row r="12" customFormat="false" ht="12.75" hidden="false" customHeight="false" outlineLevel="0" collapsed="false">
      <c r="A12" s="241" t="s">
        <v>214</v>
      </c>
      <c r="B12" s="242" t="n">
        <v>0.08</v>
      </c>
      <c r="C12" s="243"/>
      <c r="D12" s="243" t="n">
        <f aca="false">B12/100*C12</f>
        <v>0</v>
      </c>
      <c r="E12" s="244"/>
      <c r="F12" s="244"/>
      <c r="G12" s="244"/>
      <c r="H12" s="244"/>
      <c r="I12" s="244"/>
      <c r="J12" s="244"/>
    </row>
    <row r="13" customFormat="false" ht="12.75" hidden="false" customHeight="false" outlineLevel="0" collapsed="false">
      <c r="A13" s="241" t="s">
        <v>215</v>
      </c>
      <c r="B13" s="242" t="n">
        <v>8.17</v>
      </c>
      <c r="C13" s="243" t="n">
        <v>51.06</v>
      </c>
      <c r="D13" s="243" t="n">
        <f aca="false">B13/100*C13</f>
        <v>4.17</v>
      </c>
      <c r="E13" s="244"/>
      <c r="F13" s="244"/>
      <c r="G13" s="244"/>
      <c r="H13" s="244"/>
      <c r="I13" s="244"/>
      <c r="J13" s="244"/>
    </row>
    <row r="14" customFormat="false" ht="12.75" hidden="false" customHeight="false" outlineLevel="0" collapsed="false">
      <c r="A14" s="241" t="s">
        <v>216</v>
      </c>
      <c r="B14" s="242" t="n">
        <v>5.46</v>
      </c>
      <c r="C14" s="243"/>
      <c r="D14" s="243" t="n">
        <f aca="false">B14/100*C14</f>
        <v>0</v>
      </c>
      <c r="E14" s="244"/>
      <c r="F14" s="244"/>
      <c r="G14" s="244"/>
      <c r="H14" s="244"/>
      <c r="I14" s="244"/>
      <c r="J14" s="244"/>
    </row>
    <row r="15" customFormat="false" ht="12.75" hidden="false" customHeight="false" outlineLevel="0" collapsed="false">
      <c r="A15" s="241" t="s">
        <v>217</v>
      </c>
      <c r="B15" s="242" t="n">
        <v>30.78</v>
      </c>
      <c r="C15" s="243" t="n">
        <v>24.04</v>
      </c>
      <c r="D15" s="243" t="n">
        <f aca="false">B15/100*C15</f>
        <v>7.4</v>
      </c>
      <c r="E15" s="244"/>
      <c r="F15" s="244"/>
      <c r="G15" s="244"/>
      <c r="H15" s="244"/>
      <c r="I15" s="244"/>
      <c r="J15" s="244"/>
    </row>
    <row r="16" customFormat="false" ht="12.75" hidden="false" customHeight="false" outlineLevel="0" collapsed="false">
      <c r="A16" s="241" t="s">
        <v>218</v>
      </c>
      <c r="B16" s="242" t="n">
        <v>6.07</v>
      </c>
      <c r="C16" s="245"/>
      <c r="D16" s="245" t="n">
        <f aca="false">B16/100*C16</f>
        <v>0</v>
      </c>
      <c r="E16" s="244"/>
      <c r="F16" s="244"/>
      <c r="G16" s="244"/>
      <c r="H16" s="244"/>
      <c r="I16" s="244"/>
      <c r="J16" s="244"/>
    </row>
    <row r="17" s="248" customFormat="true" ht="12.75" hidden="false" customHeight="false" outlineLevel="0" collapsed="false">
      <c r="A17" s="246" t="s">
        <v>189</v>
      </c>
      <c r="B17" s="244" t="n">
        <f aca="false">SUM(B6:B16)</f>
        <v>100</v>
      </c>
      <c r="C17" s="247"/>
      <c r="D17" s="244" t="n">
        <f aca="false">SUM(D6:D16)</f>
        <v>19.27</v>
      </c>
      <c r="E17" s="244"/>
      <c r="F17" s="244"/>
      <c r="G17" s="244"/>
      <c r="H17" s="244"/>
      <c r="I17" s="244"/>
      <c r="J17" s="244"/>
    </row>
    <row r="18" customFormat="false" ht="12.75" hidden="false" customHeight="false" outlineLevel="0" collapsed="false">
      <c r="J18" s="239"/>
    </row>
    <row r="19" customFormat="false" ht="38.25" hidden="false" customHeight="false" outlineLevel="0" collapsed="false">
      <c r="A19" s="238" t="s">
        <v>219</v>
      </c>
      <c r="B19" s="236"/>
      <c r="C19" s="236"/>
      <c r="D19" s="236"/>
      <c r="E19" s="239"/>
      <c r="F19" s="240"/>
      <c r="G19" s="239"/>
      <c r="H19" s="239"/>
      <c r="I19" s="239" t="s">
        <v>207</v>
      </c>
      <c r="J19" s="239" t="s">
        <v>207</v>
      </c>
      <c r="M19" s="249"/>
    </row>
    <row r="20" customFormat="false" ht="12.75" hidden="false" customHeight="false" outlineLevel="0" collapsed="false">
      <c r="A20" s="250" t="s">
        <v>220</v>
      </c>
      <c r="B20" s="242" t="n">
        <v>15.2</v>
      </c>
      <c r="C20" s="251"/>
      <c r="D20" s="243" t="n">
        <f aca="false">B20/100*C20</f>
        <v>0</v>
      </c>
      <c r="E20" s="244" t="n">
        <v>13882502</v>
      </c>
      <c r="F20" s="244" t="n">
        <f aca="false">15925759.5-13143.26</f>
        <v>15912616.24</v>
      </c>
      <c r="G20" s="244" t="n">
        <f aca="false">F20-E20</f>
        <v>2030114.24</v>
      </c>
      <c r="H20" s="244" t="n">
        <f aca="false">F20/100*D27</f>
        <v>526707.6</v>
      </c>
      <c r="I20" s="244" t="n">
        <f aca="false">G20-H20</f>
        <v>1503406.64</v>
      </c>
      <c r="J20" s="244" t="n">
        <f aca="false">I20</f>
        <v>1503406.64</v>
      </c>
    </row>
    <row r="21" customFormat="false" ht="12.75" hidden="false" customHeight="false" outlineLevel="0" collapsed="false">
      <c r="A21" s="250" t="s">
        <v>210</v>
      </c>
      <c r="B21" s="242" t="n">
        <v>2.9</v>
      </c>
      <c r="C21" s="245"/>
      <c r="D21" s="243" t="n">
        <f aca="false">B21/100*C21</f>
        <v>0</v>
      </c>
      <c r="E21" s="244"/>
      <c r="F21" s="244"/>
      <c r="G21" s="244"/>
      <c r="H21" s="244"/>
      <c r="I21" s="244"/>
      <c r="J21" s="244"/>
    </row>
    <row r="22" customFormat="false" ht="12.75" hidden="false" customHeight="false" outlineLevel="0" collapsed="false">
      <c r="A22" s="250" t="s">
        <v>212</v>
      </c>
      <c r="B22" s="242" t="n">
        <v>9.8</v>
      </c>
      <c r="C22" s="243" t="n">
        <v>0</v>
      </c>
      <c r="D22" s="245" t="n">
        <f aca="false">B22/100*C22</f>
        <v>0</v>
      </c>
      <c r="E22" s="244"/>
      <c r="F22" s="244"/>
      <c r="G22" s="244"/>
      <c r="H22" s="244"/>
      <c r="I22" s="244"/>
      <c r="J22" s="244"/>
    </row>
    <row r="23" customFormat="false" ht="12.75" hidden="false" customHeight="false" outlineLevel="0" collapsed="false">
      <c r="A23" s="250" t="s">
        <v>221</v>
      </c>
      <c r="B23" s="242" t="n">
        <v>63.4</v>
      </c>
      <c r="C23" s="243" t="n">
        <v>5</v>
      </c>
      <c r="D23" s="245" t="n">
        <f aca="false">B23/100*C23</f>
        <v>3.17</v>
      </c>
      <c r="E23" s="244"/>
      <c r="F23" s="244"/>
      <c r="G23" s="244"/>
      <c r="H23" s="244"/>
      <c r="I23" s="244"/>
      <c r="J23" s="244"/>
    </row>
    <row r="24" customFormat="false" ht="12.75" hidden="false" customHeight="false" outlineLevel="0" collapsed="false">
      <c r="A24" s="250" t="s">
        <v>213</v>
      </c>
      <c r="B24" s="242" t="n">
        <v>1.4</v>
      </c>
      <c r="C24" s="243"/>
      <c r="D24" s="245" t="n">
        <f aca="false">B24/100*C24</f>
        <v>0</v>
      </c>
      <c r="E24" s="244"/>
      <c r="F24" s="244"/>
      <c r="G24" s="244"/>
      <c r="H24" s="244"/>
      <c r="I24" s="244"/>
      <c r="J24" s="244"/>
    </row>
    <row r="25" customFormat="false" ht="12.75" hidden="false" customHeight="false" outlineLevel="0" collapsed="false">
      <c r="A25" s="250" t="s">
        <v>218</v>
      </c>
      <c r="B25" s="242" t="n">
        <v>0.2</v>
      </c>
      <c r="C25" s="243"/>
      <c r="D25" s="245" t="n">
        <f aca="false">B25/100*C25</f>
        <v>0</v>
      </c>
      <c r="E25" s="244"/>
      <c r="F25" s="244"/>
      <c r="G25" s="244"/>
      <c r="H25" s="244"/>
      <c r="I25" s="244"/>
      <c r="J25" s="244"/>
    </row>
    <row r="26" customFormat="false" ht="12.75" hidden="false" customHeight="false" outlineLevel="0" collapsed="false">
      <c r="A26" s="250" t="s">
        <v>208</v>
      </c>
      <c r="B26" s="242" t="n">
        <v>7.1</v>
      </c>
      <c r="C26" s="243" t="n">
        <v>2</v>
      </c>
      <c r="D26" s="243" t="n">
        <f aca="false">B26/100*C26</f>
        <v>0.14</v>
      </c>
      <c r="E26" s="244"/>
      <c r="F26" s="244"/>
      <c r="G26" s="244"/>
      <c r="H26" s="244"/>
      <c r="I26" s="244"/>
      <c r="J26" s="244"/>
    </row>
    <row r="27" customFormat="false" ht="12.75" hidden="false" customHeight="false" outlineLevel="0" collapsed="false">
      <c r="A27" s="246" t="s">
        <v>189</v>
      </c>
      <c r="B27" s="244" t="n">
        <f aca="false">SUM(B20:B26)</f>
        <v>100</v>
      </c>
      <c r="C27" s="247"/>
      <c r="D27" s="244" t="n">
        <f aca="false">SUM(D20:D26)</f>
        <v>3.31</v>
      </c>
      <c r="E27" s="244"/>
      <c r="F27" s="244"/>
      <c r="G27" s="244"/>
      <c r="H27" s="244"/>
      <c r="I27" s="244"/>
      <c r="J27" s="244"/>
    </row>
    <row r="30" customFormat="false" ht="12.75" hidden="false" customHeight="false" outlineLevel="0" collapsed="false">
      <c r="A30" s="252"/>
      <c r="B30" s="252"/>
      <c r="C30" s="252"/>
    </row>
  </sheetData>
  <mergeCells count="14">
    <mergeCell ref="H1:J1"/>
    <mergeCell ref="A2:I2"/>
    <mergeCell ref="E6:E17"/>
    <mergeCell ref="F6:F17"/>
    <mergeCell ref="G6:G17"/>
    <mergeCell ref="H6:H17"/>
    <mergeCell ref="I6:I17"/>
    <mergeCell ref="J6:J17"/>
    <mergeCell ref="E20:E27"/>
    <mergeCell ref="F20:F27"/>
    <mergeCell ref="G20:G27"/>
    <mergeCell ref="H20:H27"/>
    <mergeCell ref="I20:I27"/>
    <mergeCell ref="J20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53" width="16.28"/>
    <col collapsed="false" customWidth="true" hidden="false" outlineLevel="0" max="2" min="2" style="253" width="14.41"/>
    <col collapsed="false" customWidth="true" hidden="false" outlineLevel="0" max="8" min="3" style="253" width="12.99"/>
    <col collapsed="false" customWidth="false" hidden="false" outlineLevel="0" max="257" min="9" style="253" width="9.14"/>
  </cols>
  <sheetData>
    <row r="1" customFormat="false" ht="47.25" hidden="false" customHeight="true" outlineLevel="0" collapsed="false">
      <c r="A1" s="254"/>
      <c r="F1" s="255" t="s">
        <v>222</v>
      </c>
      <c r="G1" s="255"/>
      <c r="H1" s="255"/>
    </row>
    <row r="2" customFormat="false" ht="39" hidden="false" customHeight="true" outlineLevel="0" collapsed="false">
      <c r="A2" s="256" t="s">
        <v>223</v>
      </c>
      <c r="B2" s="256"/>
      <c r="C2" s="256"/>
      <c r="D2" s="256"/>
      <c r="E2" s="256"/>
      <c r="F2" s="256"/>
      <c r="G2" s="256"/>
      <c r="H2" s="256"/>
    </row>
    <row r="3" customFormat="false" ht="15.75" hidden="false" customHeight="true" outlineLevel="0" collapsed="false">
      <c r="H3" s="253" t="s">
        <v>144</v>
      </c>
    </row>
    <row r="4" customFormat="false" ht="19.5" hidden="false" customHeight="true" outlineLevel="0" collapsed="false">
      <c r="A4" s="257" t="s">
        <v>224</v>
      </c>
      <c r="B4" s="257" t="s">
        <v>225</v>
      </c>
      <c r="C4" s="257"/>
      <c r="D4" s="257"/>
      <c r="E4" s="257"/>
      <c r="F4" s="257"/>
      <c r="G4" s="258" t="s">
        <v>226</v>
      </c>
      <c r="H4" s="258" t="s">
        <v>205</v>
      </c>
    </row>
    <row r="5" customFormat="false" ht="37.5" hidden="false" customHeight="true" outlineLevel="0" collapsed="false">
      <c r="A5" s="257"/>
      <c r="B5" s="257" t="s">
        <v>227</v>
      </c>
      <c r="C5" s="257" t="s">
        <v>228</v>
      </c>
      <c r="D5" s="257" t="s">
        <v>229</v>
      </c>
      <c r="E5" s="257" t="s">
        <v>230</v>
      </c>
      <c r="F5" s="258" t="s">
        <v>231</v>
      </c>
      <c r="G5" s="258"/>
      <c r="H5" s="258"/>
    </row>
    <row r="6" customFormat="false" ht="15" hidden="false" customHeight="true" outlineLevel="0" collapsed="false">
      <c r="A6" s="257"/>
      <c r="B6" s="257"/>
      <c r="C6" s="257"/>
      <c r="D6" s="257"/>
      <c r="E6" s="257"/>
      <c r="F6" s="258"/>
      <c r="G6" s="258" t="s">
        <v>232</v>
      </c>
      <c r="H6" s="258" t="s">
        <v>232</v>
      </c>
    </row>
    <row r="7" customFormat="false" ht="15" hidden="false" customHeight="true" outlineLevel="2" collapsed="false">
      <c r="A7" s="259" t="s">
        <v>150</v>
      </c>
      <c r="B7" s="260" t="n">
        <v>84712</v>
      </c>
      <c r="C7" s="260" t="n">
        <v>93982</v>
      </c>
      <c r="D7" s="261"/>
      <c r="E7" s="260" t="n">
        <f aca="false">C7-D7</f>
        <v>93982</v>
      </c>
      <c r="F7" s="260" t="n">
        <f aca="false">E7-B7</f>
        <v>9270</v>
      </c>
      <c r="G7" s="260" t="n">
        <f aca="false">F7</f>
        <v>9270</v>
      </c>
      <c r="H7" s="260" t="n">
        <f aca="false">G7</f>
        <v>9270</v>
      </c>
    </row>
    <row r="8" customFormat="false" ht="15" hidden="false" customHeight="true" outlineLevel="2" collapsed="false">
      <c r="A8" s="259" t="s">
        <v>149</v>
      </c>
      <c r="B8" s="260" t="n">
        <v>507035</v>
      </c>
      <c r="C8" s="260" t="n">
        <v>562520</v>
      </c>
      <c r="D8" s="261"/>
      <c r="E8" s="260" t="n">
        <f aca="false">C8-D8</f>
        <v>562520</v>
      </c>
      <c r="F8" s="260" t="n">
        <f aca="false">E8-B8</f>
        <v>55485</v>
      </c>
      <c r="G8" s="260" t="n">
        <f aca="false">F8</f>
        <v>55485</v>
      </c>
      <c r="H8" s="260" t="n">
        <f aca="false">G8</f>
        <v>55485</v>
      </c>
    </row>
    <row r="9" customFormat="false" ht="15" hidden="false" customHeight="true" outlineLevel="2" collapsed="false">
      <c r="A9" s="259" t="s">
        <v>148</v>
      </c>
      <c r="B9" s="260" t="n">
        <v>403319</v>
      </c>
      <c r="C9" s="260" t="n">
        <v>447454</v>
      </c>
      <c r="D9" s="261"/>
      <c r="E9" s="260" t="n">
        <f aca="false">C9-D9</f>
        <v>447454</v>
      </c>
      <c r="F9" s="260" t="n">
        <f aca="false">E9-B9</f>
        <v>44135</v>
      </c>
      <c r="G9" s="260" t="n">
        <f aca="false">F9</f>
        <v>44135</v>
      </c>
      <c r="H9" s="260" t="n">
        <f aca="false">G9</f>
        <v>44135</v>
      </c>
    </row>
    <row r="10" customFormat="false" ht="15" hidden="false" customHeight="true" outlineLevel="2" collapsed="false">
      <c r="A10" s="259" t="s">
        <v>147</v>
      </c>
      <c r="B10" s="260" t="n">
        <v>1819658</v>
      </c>
      <c r="C10" s="260" t="n">
        <v>2018782</v>
      </c>
      <c r="D10" s="260" t="n">
        <v>89698</v>
      </c>
      <c r="E10" s="260" t="n">
        <f aca="false">C10-D10</f>
        <v>1929084</v>
      </c>
      <c r="F10" s="260" t="n">
        <f aca="false">E10-B10</f>
        <v>109426</v>
      </c>
      <c r="G10" s="260" t="n">
        <f aca="false">F10</f>
        <v>109426</v>
      </c>
      <c r="H10" s="260" t="n">
        <f aca="false">G10</f>
        <v>109426</v>
      </c>
    </row>
    <row r="11" customFormat="false" ht="15" hidden="false" customHeight="true" outlineLevel="0" collapsed="false">
      <c r="A11" s="257" t="s">
        <v>233</v>
      </c>
      <c r="B11" s="262" t="n">
        <f aca="false">SUM(B7:B10)</f>
        <v>2814724</v>
      </c>
      <c r="C11" s="262" t="n">
        <f aca="false">SUM(C7:C10)</f>
        <v>3122738</v>
      </c>
      <c r="D11" s="262" t="n">
        <f aca="false">SUM(D7:D10)</f>
        <v>89698</v>
      </c>
      <c r="E11" s="262" t="n">
        <f aca="false">SUM(E7:E10)</f>
        <v>3033040</v>
      </c>
      <c r="F11" s="262" t="n">
        <f aca="false">SUM(F7:F10)</f>
        <v>218316</v>
      </c>
      <c r="G11" s="262" t="n">
        <f aca="false">SUM(G7:G10)</f>
        <v>218316</v>
      </c>
      <c r="H11" s="262" t="n">
        <f aca="false">SUM(H7:H10)</f>
        <v>218316</v>
      </c>
    </row>
  </sheetData>
  <mergeCells count="11">
    <mergeCell ref="F1:H1"/>
    <mergeCell ref="A2:H2"/>
    <mergeCell ref="A4:A6"/>
    <mergeCell ref="B4:F4"/>
    <mergeCell ref="G4:G5"/>
    <mergeCell ref="H4:H5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9:45:01Z</dcterms:created>
  <dc:creator>sgb</dc:creator>
  <dc:description/>
  <dc:language>en-US</dc:language>
  <cp:lastModifiedBy>sgb</cp:lastModifiedBy>
  <cp:lastPrinted>2015-09-29T11:37:42Z</cp:lastPrinted>
  <dcterms:modified xsi:type="dcterms:W3CDTF">2015-10-02T09:24:33Z</dcterms:modified>
  <cp:revision>0</cp:revision>
  <dc:subject/>
  <dc:title/>
</cp:coreProperties>
</file>